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73514"/>
        <c:axId val="13630193"/>
      </c:scatterChart>
      <c:valAx>
        <c:axId val="18373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193"/>
        <c:crossBetween val="midCat"/>
      </c:valAx>
      <c:valAx>
        <c:axId val="13630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76723"/>
        <c:axId val="33512471"/>
      </c:scatterChart>
      <c:valAx>
        <c:axId val="916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471"/>
        <c:crossesAt val="0"/>
        <c:crossBetween val="midCat"/>
      </c:valAx>
      <c:valAx>
        <c:axId val="335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