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893718"/>
        <c:axId val="93121293"/>
      </c:barChart>
      <c:catAx>
        <c:axId val="94893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21293"/>
        <c:auto val="1"/>
        <c:lblAlgn val="ctr"/>
        <c:lblOffset val="100"/>
        <c:noMultiLvlLbl val="0"/>
      </c:catAx>
      <c:valAx>
        <c:axId val="93121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937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93072"/>
        <c:axId val="13665459"/>
      </c:scatterChart>
      <c:valAx>
        <c:axId val="6149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459"/>
        <c:crossesAt val="0"/>
        <c:crossBetween val="midCat"/>
      </c:valAx>
      <c:valAx>
        <c:axId val="1366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