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192734"/>
        <c:axId val="74833916"/>
      </c:scatterChart>
      <c:valAx>
        <c:axId val="57192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916"/>
        <c:crossesAt val="0"/>
        <c:crossBetween val="midCat"/>
      </c:valAx>
      <c:valAx>
        <c:axId val="748339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7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433762"/>
        <c:axId val="70446655"/>
      </c:scatterChart>
      <c:valAx>
        <c:axId val="28433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655"/>
        <c:crossesAt val="0"/>
        <c:crossBetween val="midCat"/>
      </c:valAx>
      <c:valAx>
        <c:axId val="704466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220124"/>
        <c:axId val="55804038"/>
      </c:scatterChart>
      <c:valAx>
        <c:axId val="642201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038"/>
        <c:crossesAt val="0"/>
        <c:crossBetween val="midCat"/>
        <c:majorUnit val="10"/>
      </c:valAx>
      <c:valAx>
        <c:axId val="558040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38635"/>
        <c:axId val="67223276"/>
      </c:scatterChart>
      <c:valAx>
        <c:axId val="91386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276"/>
        <c:crossesAt val="0"/>
        <c:crossBetween val="midCat"/>
      </c:valAx>
      <c:valAx>
        <c:axId val="672232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428729"/>
        <c:axId val="19882204"/>
      </c:scatterChart>
      <c:valAx>
        <c:axId val="624287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204"/>
        <c:crossesAt val="0"/>
        <c:crossBetween val="midCat"/>
      </c:valAx>
      <c:valAx>
        <c:axId val="198822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