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00385"/>
        <c:axId val="43511379"/>
      </c:scatterChart>
      <c:valAx>
        <c:axId val="222003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379"/>
        <c:crossBetween val="midCat"/>
      </c:valAx>
      <c:valAx>
        <c:axId val="43511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3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00213"/>
        <c:axId val="83811417"/>
      </c:scatterChart>
      <c:valAx>
        <c:axId val="9910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417"/>
        <c:crossesAt val="0"/>
        <c:crossBetween val="midCat"/>
      </c:valAx>
      <c:valAx>
        <c:axId val="8381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