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490924"/>
        <c:axId val="60259553"/>
      </c:scatterChart>
      <c:valAx>
        <c:axId val="10490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553"/>
        <c:crossesAt val="0"/>
        <c:crossBetween val="midCat"/>
      </c:valAx>
      <c:valAx>
        <c:axId val="602595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9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193418"/>
        <c:axId val="47052130"/>
      </c:scatterChart>
      <c:valAx>
        <c:axId val="21193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130"/>
        <c:crossesAt val="0"/>
        <c:crossBetween val="midCat"/>
      </c:valAx>
      <c:valAx>
        <c:axId val="470521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807889"/>
        <c:axId val="45950705"/>
      </c:scatterChart>
      <c:valAx>
        <c:axId val="358078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705"/>
        <c:crossesAt val="0"/>
        <c:crossBetween val="midCat"/>
        <c:majorUnit val="10"/>
      </c:valAx>
      <c:valAx>
        <c:axId val="459507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428954"/>
        <c:axId val="85788896"/>
      </c:scatterChart>
      <c:valAx>
        <c:axId val="764289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896"/>
        <c:crossesAt val="0"/>
        <c:crossBetween val="midCat"/>
      </c:valAx>
      <c:valAx>
        <c:axId val="857888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467884"/>
        <c:axId val="25123959"/>
      </c:scatterChart>
      <c:valAx>
        <c:axId val="844678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959"/>
        <c:crossesAt val="0"/>
        <c:crossBetween val="midCat"/>
      </c:valAx>
      <c:valAx>
        <c:axId val="251239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