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649064"/>
        <c:axId val="47142663"/>
      </c:scatterChart>
      <c:valAx>
        <c:axId val="906490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2663"/>
        <c:crossBetween val="midCat"/>
      </c:valAx>
      <c:valAx>
        <c:axId val="471426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90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972451"/>
        <c:axId val="30683166"/>
      </c:scatterChart>
      <c:valAx>
        <c:axId val="2897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166"/>
        <c:crossesAt val="0"/>
        <c:crossBetween val="midCat"/>
      </c:valAx>
      <c:valAx>
        <c:axId val="3068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