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182754"/>
        <c:axId val="97629348"/>
      </c:barChart>
      <c:catAx>
        <c:axId val="55182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29348"/>
        <c:auto val="1"/>
        <c:lblAlgn val="ctr"/>
        <c:lblOffset val="100"/>
        <c:noMultiLvlLbl val="0"/>
      </c:catAx>
      <c:valAx>
        <c:axId val="97629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82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05000"/>
        <c:axId val="82658755"/>
      </c:scatterChart>
      <c:valAx>
        <c:axId val="1310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755"/>
        <c:crossesAt val="0"/>
        <c:crossBetween val="midCat"/>
      </c:valAx>
      <c:valAx>
        <c:axId val="826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