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52537"/>
        <c:axId val="78785677"/>
      </c:scatterChart>
      <c:valAx>
        <c:axId val="93552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77"/>
        <c:crossBetween val="midCat"/>
      </c:valAx>
      <c:valAx>
        <c:axId val="78785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1157"/>
        <c:axId val="96346005"/>
      </c:scatterChart>
      <c:valAx>
        <c:axId val="62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05"/>
        <c:crossesAt val="0"/>
        <c:crossBetween val="midCat"/>
      </c:valAx>
      <c:valAx>
        <c:axId val="963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