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938376"/>
        <c:axId val="32932287"/>
      </c:scatterChart>
      <c:valAx>
        <c:axId val="6393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932287"/>
        <c:crossesAt val="0"/>
        <c:crossBetween val="midCat"/>
      </c:valAx>
      <c:valAx>
        <c:axId val="32932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938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