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25815"/>
        <c:axId val="72832730"/>
      </c:scatterChart>
      <c:valAx>
        <c:axId val="48125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30"/>
        <c:crossBetween val="midCat"/>
      </c:valAx>
      <c:valAx>
        <c:axId val="72832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07477"/>
        <c:axId val="11107807"/>
      </c:scatterChart>
      <c:valAx>
        <c:axId val="541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07"/>
        <c:crossesAt val="0"/>
        <c:crossBetween val="midCat"/>
      </c:valAx>
      <c:valAx>
        <c:axId val="111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