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975416"/>
        <c:axId val="35943755"/>
      </c:barChart>
      <c:catAx>
        <c:axId val="929754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43755"/>
        <c:auto val="1"/>
        <c:lblAlgn val="ctr"/>
        <c:lblOffset val="100"/>
        <c:noMultiLvlLbl val="0"/>
      </c:catAx>
      <c:valAx>
        <c:axId val="359437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9754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684851"/>
        <c:axId val="60714904"/>
      </c:scatterChart>
      <c:valAx>
        <c:axId val="8668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904"/>
        <c:crossesAt val="0"/>
        <c:crossBetween val="midCat"/>
      </c:valAx>
      <c:valAx>
        <c:axId val="6071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4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