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54762"/>
        <c:axId val="40093597"/>
      </c:scatterChart>
      <c:valAx>
        <c:axId val="74754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597"/>
        <c:crossBetween val="midCat"/>
      </c:valAx>
      <c:valAx>
        <c:axId val="40093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26493"/>
        <c:axId val="30993642"/>
      </c:scatterChart>
      <c:valAx>
        <c:axId val="8972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642"/>
        <c:crossesAt val="0"/>
        <c:crossBetween val="midCat"/>
      </c:valAx>
      <c:valAx>
        <c:axId val="309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