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097576"/>
        <c:axId val="45466920"/>
      </c:scatterChart>
      <c:valAx>
        <c:axId val="6509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920"/>
        <c:crossesAt val="0"/>
        <c:crossBetween val="midCat"/>
      </c:valAx>
      <c:valAx>
        <c:axId val="454669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5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427666"/>
        <c:axId val="10911027"/>
      </c:scatterChart>
      <c:valAx>
        <c:axId val="6142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027"/>
        <c:crossesAt val="0"/>
        <c:crossBetween val="midCat"/>
      </c:valAx>
      <c:valAx>
        <c:axId val="109110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564517"/>
        <c:axId val="11399092"/>
      </c:scatterChart>
      <c:valAx>
        <c:axId val="445645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092"/>
        <c:crossesAt val="0"/>
        <c:crossBetween val="midCat"/>
        <c:majorUnit val="10"/>
      </c:valAx>
      <c:valAx>
        <c:axId val="113990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857843"/>
        <c:axId val="24132460"/>
      </c:scatterChart>
      <c:valAx>
        <c:axId val="918578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460"/>
        <c:crossesAt val="0"/>
        <c:crossBetween val="midCat"/>
      </c:valAx>
      <c:valAx>
        <c:axId val="241324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172907"/>
        <c:axId val="84407589"/>
      </c:scatterChart>
      <c:valAx>
        <c:axId val="811729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589"/>
        <c:crossesAt val="0"/>
        <c:crossBetween val="midCat"/>
      </c:valAx>
      <c:valAx>
        <c:axId val="844075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