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744468"/>
        <c:axId val="59906653"/>
      </c:barChart>
      <c:catAx>
        <c:axId val="73744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06653"/>
        <c:auto val="1"/>
        <c:lblAlgn val="ctr"/>
        <c:lblOffset val="100"/>
        <c:noMultiLvlLbl val="0"/>
      </c:catAx>
      <c:valAx>
        <c:axId val="59906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44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41317"/>
        <c:axId val="94849019"/>
      </c:scatterChart>
      <c:valAx>
        <c:axId val="3204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019"/>
        <c:crossesAt val="0"/>
        <c:crossBetween val="midCat"/>
      </c:valAx>
      <c:valAx>
        <c:axId val="948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