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964362"/>
        <c:axId val="56112466"/>
      </c:scatterChart>
      <c:valAx>
        <c:axId val="5896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466"/>
        <c:crossesAt val="0"/>
        <c:crossBetween val="midCat"/>
      </c:valAx>
      <c:valAx>
        <c:axId val="561124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3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582962"/>
        <c:axId val="82591833"/>
      </c:scatterChart>
      <c:valAx>
        <c:axId val="67582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833"/>
        <c:crossesAt val="0"/>
        <c:crossBetween val="midCat"/>
      </c:valAx>
      <c:valAx>
        <c:axId val="825918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401834"/>
        <c:axId val="71525780"/>
      </c:scatterChart>
      <c:valAx>
        <c:axId val="504018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780"/>
        <c:crossesAt val="0"/>
        <c:crossBetween val="midCat"/>
        <c:majorUnit val="10"/>
      </c:valAx>
      <c:valAx>
        <c:axId val="715257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128866"/>
        <c:axId val="27603238"/>
      </c:scatterChart>
      <c:valAx>
        <c:axId val="631288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238"/>
        <c:crossesAt val="0"/>
        <c:crossBetween val="midCat"/>
      </c:valAx>
      <c:valAx>
        <c:axId val="276032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996044"/>
        <c:axId val="33167016"/>
      </c:scatterChart>
      <c:valAx>
        <c:axId val="909960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016"/>
        <c:crossesAt val="0"/>
        <c:crossBetween val="midCat"/>
      </c:valAx>
      <c:valAx>
        <c:axId val="331670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