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61613"/>
        <c:axId val="48278474"/>
      </c:scatterChart>
      <c:valAx>
        <c:axId val="20961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474"/>
        <c:crossBetween val="midCat"/>
      </c:valAx>
      <c:valAx>
        <c:axId val="48278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05785"/>
        <c:axId val="21600790"/>
      </c:scatterChart>
      <c:valAx>
        <c:axId val="9820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790"/>
        <c:crossesAt val="0"/>
        <c:crossBetween val="midCat"/>
      </c:valAx>
      <c:valAx>
        <c:axId val="216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