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680628"/>
        <c:axId val="94136308"/>
      </c:scatterChart>
      <c:valAx>
        <c:axId val="666806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308"/>
        <c:crossBetween val="midCat"/>
      </c:valAx>
      <c:valAx>
        <c:axId val="941363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6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339139"/>
        <c:axId val="79814427"/>
      </c:scatterChart>
      <c:valAx>
        <c:axId val="9433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4427"/>
        <c:crossesAt val="0"/>
        <c:crossBetween val="midCat"/>
      </c:valAx>
      <c:valAx>
        <c:axId val="7981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