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5739"/>
        <c:axId val="8248823"/>
      </c:scatterChart>
      <c:valAx>
        <c:axId val="7315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23"/>
        <c:crossBetween val="midCat"/>
      </c:valAx>
      <c:valAx>
        <c:axId val="8248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44512"/>
        <c:axId val="78190515"/>
      </c:scatterChart>
      <c:valAx>
        <c:axId val="424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515"/>
        <c:crossesAt val="0"/>
        <c:crossBetween val="midCat"/>
      </c:valAx>
      <c:valAx>
        <c:axId val="781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