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437698"/>
        <c:axId val="9655710"/>
      </c:scatterChart>
      <c:valAx>
        <c:axId val="4943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10"/>
        <c:crossesAt val="0"/>
        <c:crossBetween val="midCat"/>
      </c:valAx>
      <c:valAx>
        <c:axId val="96557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6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723631"/>
        <c:axId val="99542586"/>
      </c:scatterChart>
      <c:valAx>
        <c:axId val="8672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586"/>
        <c:crossesAt val="0"/>
        <c:crossBetween val="midCat"/>
      </c:valAx>
      <c:valAx>
        <c:axId val="995425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051502"/>
        <c:axId val="98574267"/>
      </c:scatterChart>
      <c:valAx>
        <c:axId val="880515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267"/>
        <c:crossesAt val="0"/>
        <c:crossBetween val="midCat"/>
        <c:majorUnit val="10"/>
      </c:valAx>
      <c:valAx>
        <c:axId val="985742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467445"/>
        <c:axId val="54944303"/>
      </c:scatterChart>
      <c:valAx>
        <c:axId val="244674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303"/>
        <c:crossesAt val="0"/>
        <c:crossBetween val="midCat"/>
      </c:valAx>
      <c:valAx>
        <c:axId val="549443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271269"/>
        <c:axId val="86912348"/>
      </c:scatterChart>
      <c:valAx>
        <c:axId val="122712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348"/>
        <c:crossesAt val="0"/>
        <c:crossBetween val="midCat"/>
      </c:valAx>
      <c:valAx>
        <c:axId val="869123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