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695968"/>
        <c:axId val="48710944"/>
      </c:scatterChart>
      <c:valAx>
        <c:axId val="896959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944"/>
        <c:crossBetween val="midCat"/>
      </c:valAx>
      <c:valAx>
        <c:axId val="487109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9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66832"/>
        <c:axId val="23400435"/>
      </c:scatterChart>
      <c:valAx>
        <c:axId val="2616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435"/>
        <c:crossesAt val="0"/>
        <c:crossBetween val="midCat"/>
      </c:valAx>
      <c:valAx>
        <c:axId val="234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