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09103"/>
        <c:axId val="56890436"/>
      </c:barChart>
      <c:catAx>
        <c:axId val="16509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90436"/>
        <c:auto val="1"/>
        <c:lblAlgn val="ctr"/>
        <c:lblOffset val="100"/>
        <c:noMultiLvlLbl val="0"/>
      </c:catAx>
      <c:valAx>
        <c:axId val="56890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9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05125"/>
        <c:axId val="57812462"/>
      </c:scatterChart>
      <c:valAx>
        <c:axId val="515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462"/>
        <c:crossesAt val="0"/>
        <c:crossBetween val="midCat"/>
      </c:valAx>
      <c:valAx>
        <c:axId val="578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