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30846"/>
        <c:axId val="27649786"/>
      </c:barChart>
      <c:catAx>
        <c:axId val="8630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49786"/>
        <c:auto val="1"/>
        <c:lblAlgn val="ctr"/>
        <c:lblOffset val="100"/>
        <c:noMultiLvlLbl val="0"/>
      </c:catAx>
      <c:valAx>
        <c:axId val="27649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0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28653"/>
        <c:axId val="91477109"/>
      </c:scatterChart>
      <c:valAx>
        <c:axId val="7392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109"/>
        <c:crossesAt val="0"/>
        <c:crossBetween val="midCat"/>
      </c:valAx>
      <c:valAx>
        <c:axId val="914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