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26331"/>
        <c:axId val="83142684"/>
      </c:scatterChart>
      <c:valAx>
        <c:axId val="88626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684"/>
        <c:crossBetween val="midCat"/>
      </c:valAx>
      <c:valAx>
        <c:axId val="83142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30663"/>
        <c:axId val="27423741"/>
      </c:scatterChart>
      <c:valAx>
        <c:axId val="4263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741"/>
        <c:crossesAt val="0"/>
        <c:crossBetween val="midCat"/>
      </c:valAx>
      <c:valAx>
        <c:axId val="274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