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3669532"/>
        <c:axId val="63749679"/>
      </c:scatterChart>
      <c:valAx>
        <c:axId val="73669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9679"/>
        <c:crossesAt val="0"/>
        <c:crossBetween val="midCat"/>
      </c:valAx>
      <c:valAx>
        <c:axId val="6374967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953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0739872"/>
        <c:axId val="68559013"/>
      </c:scatterChart>
      <c:valAx>
        <c:axId val="60739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9013"/>
        <c:crossesAt val="0"/>
        <c:crossBetween val="midCat"/>
      </c:valAx>
      <c:valAx>
        <c:axId val="6855901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98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0808121"/>
        <c:axId val="91489650"/>
      </c:scatterChart>
      <c:valAx>
        <c:axId val="1080812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9650"/>
        <c:crossesAt val="0"/>
        <c:crossBetween val="midCat"/>
        <c:majorUnit val="10"/>
      </c:valAx>
      <c:valAx>
        <c:axId val="9148965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81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599942"/>
        <c:axId val="99934136"/>
      </c:scatterChart>
      <c:valAx>
        <c:axId val="959994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4136"/>
        <c:crossesAt val="0"/>
        <c:crossBetween val="midCat"/>
      </c:valAx>
      <c:valAx>
        <c:axId val="9993413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9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590776"/>
        <c:axId val="26730419"/>
      </c:scatterChart>
      <c:valAx>
        <c:axId val="859077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0419"/>
        <c:crossesAt val="0"/>
        <c:crossBetween val="midCat"/>
      </c:valAx>
      <c:valAx>
        <c:axId val="2673041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7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