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00702"/>
        <c:axId val="22919596"/>
      </c:scatterChart>
      <c:valAx>
        <c:axId val="22200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596"/>
        <c:crossBetween val="midCat"/>
      </c:valAx>
      <c:valAx>
        <c:axId val="22919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21492"/>
        <c:axId val="79907333"/>
      </c:scatterChart>
      <c:valAx>
        <c:axId val="8072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333"/>
        <c:crossesAt val="0"/>
        <c:crossBetween val="midCat"/>
      </c:valAx>
      <c:valAx>
        <c:axId val="7990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