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88238"/>
        <c:axId val="98443374"/>
      </c:scatterChart>
      <c:valAx>
        <c:axId val="87888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374"/>
        <c:crossBetween val="midCat"/>
      </c:valAx>
      <c:valAx>
        <c:axId val="98443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48082"/>
        <c:axId val="6735055"/>
      </c:scatterChart>
      <c:valAx>
        <c:axId val="919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55"/>
        <c:crossesAt val="0"/>
        <c:crossBetween val="midCat"/>
      </c:valAx>
      <c:valAx>
        <c:axId val="67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