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248879"/>
        <c:axId val="11686512"/>
      </c:scatterChart>
      <c:valAx>
        <c:axId val="292488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512"/>
        <c:crossBetween val="midCat"/>
      </c:valAx>
      <c:valAx>
        <c:axId val="116865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8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578838"/>
        <c:axId val="85866595"/>
      </c:scatterChart>
      <c:valAx>
        <c:axId val="9257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6595"/>
        <c:crossesAt val="0"/>
        <c:crossBetween val="midCat"/>
      </c:valAx>
      <c:valAx>
        <c:axId val="8586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