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078116"/>
        <c:axId val="90733969"/>
      </c:scatterChart>
      <c:valAx>
        <c:axId val="5307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969"/>
        <c:crossesAt val="0"/>
        <c:crossBetween val="midCat"/>
      </c:valAx>
      <c:valAx>
        <c:axId val="907339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1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90746"/>
        <c:axId val="66963644"/>
      </c:scatterChart>
      <c:valAx>
        <c:axId val="159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644"/>
        <c:crossesAt val="0"/>
        <c:crossBetween val="midCat"/>
      </c:valAx>
      <c:valAx>
        <c:axId val="669636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78649"/>
        <c:axId val="20910241"/>
      </c:scatterChart>
      <c:valAx>
        <c:axId val="60786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241"/>
        <c:crossesAt val="0"/>
        <c:crossBetween val="midCat"/>
        <c:majorUnit val="10"/>
      </c:valAx>
      <c:valAx>
        <c:axId val="209102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529103"/>
        <c:axId val="10573789"/>
      </c:scatterChart>
      <c:valAx>
        <c:axId val="715291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789"/>
        <c:crossesAt val="0"/>
        <c:crossBetween val="midCat"/>
      </c:valAx>
      <c:valAx>
        <c:axId val="105737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785950"/>
        <c:axId val="74285750"/>
      </c:scatterChart>
      <c:valAx>
        <c:axId val="587859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750"/>
        <c:crossesAt val="0"/>
        <c:crossBetween val="midCat"/>
      </c:valAx>
      <c:valAx>
        <c:axId val="742857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