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495318"/>
        <c:axId val="19477385"/>
      </c:barChart>
      <c:catAx>
        <c:axId val="68495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77385"/>
        <c:auto val="1"/>
        <c:lblAlgn val="ctr"/>
        <c:lblOffset val="100"/>
        <c:noMultiLvlLbl val="0"/>
      </c:catAx>
      <c:valAx>
        <c:axId val="19477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953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11178"/>
        <c:axId val="70465569"/>
      </c:scatterChart>
      <c:valAx>
        <c:axId val="7731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569"/>
        <c:crossesAt val="0"/>
        <c:crossBetween val="midCat"/>
      </c:valAx>
      <c:valAx>
        <c:axId val="7046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