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026087"/>
        <c:axId val="86596803"/>
      </c:scatterChart>
      <c:valAx>
        <c:axId val="5302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596803"/>
        <c:crossesAt val="0"/>
        <c:crossBetween val="midCat"/>
      </c:valAx>
      <c:valAx>
        <c:axId val="86596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0260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