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08985"/>
        <c:axId val="12928948"/>
      </c:scatterChart>
      <c:valAx>
        <c:axId val="47508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948"/>
        <c:crossBetween val="midCat"/>
      </c:valAx>
      <c:valAx>
        <c:axId val="12928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65250"/>
        <c:axId val="64788394"/>
      </c:scatterChart>
      <c:valAx>
        <c:axId val="949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394"/>
        <c:crossesAt val="0"/>
        <c:crossBetween val="midCat"/>
      </c:valAx>
      <c:valAx>
        <c:axId val="647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