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29278"/>
        <c:axId val="22473553"/>
      </c:scatterChart>
      <c:valAx>
        <c:axId val="67129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53"/>
        <c:crossBetween val="midCat"/>
      </c:valAx>
      <c:valAx>
        <c:axId val="22473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8497"/>
        <c:axId val="21148821"/>
      </c:scatterChart>
      <c:valAx>
        <c:axId val="572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821"/>
        <c:crossesAt val="0"/>
        <c:crossBetween val="midCat"/>
      </c:valAx>
      <c:valAx>
        <c:axId val="211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