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83280"/>
        <c:axId val="86465530"/>
      </c:scatterChart>
      <c:valAx>
        <c:axId val="6818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30"/>
        <c:crossesAt val="0"/>
        <c:crossBetween val="midCat"/>
      </c:valAx>
      <c:valAx>
        <c:axId val="864655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78301"/>
        <c:axId val="52137729"/>
      </c:scatterChart>
      <c:valAx>
        <c:axId val="2837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729"/>
        <c:crossesAt val="0"/>
        <c:crossBetween val="midCat"/>
      </c:valAx>
      <c:valAx>
        <c:axId val="52137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08000"/>
        <c:axId val="60209485"/>
      </c:scatterChart>
      <c:valAx>
        <c:axId val="30308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85"/>
        <c:crossesAt val="0"/>
        <c:crossBetween val="midCat"/>
        <c:majorUnit val="10"/>
      </c:valAx>
      <c:valAx>
        <c:axId val="60209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05070"/>
        <c:axId val="39353016"/>
      </c:scatterChart>
      <c:valAx>
        <c:axId val="83905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16"/>
        <c:crossesAt val="0"/>
        <c:crossBetween val="midCat"/>
      </c:valAx>
      <c:valAx>
        <c:axId val="39353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81256"/>
        <c:axId val="11331812"/>
      </c:scatterChart>
      <c:valAx>
        <c:axId val="47381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12"/>
        <c:crossesAt val="0"/>
        <c:crossBetween val="midCat"/>
      </c:valAx>
      <c:valAx>
        <c:axId val="11331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