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47181"/>
        <c:axId val="61124542"/>
      </c:scatterChart>
      <c:valAx>
        <c:axId val="39247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42"/>
        <c:crossBetween val="midCat"/>
      </c:valAx>
      <c:valAx>
        <c:axId val="61124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19402"/>
        <c:axId val="11403702"/>
      </c:scatterChart>
      <c:valAx>
        <c:axId val="633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702"/>
        <c:crossesAt val="0"/>
        <c:crossBetween val="midCat"/>
      </c:valAx>
      <c:valAx>
        <c:axId val="114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