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61541"/>
        <c:axId val="8850606"/>
      </c:scatterChart>
      <c:valAx>
        <c:axId val="26561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06"/>
        <c:crossBetween val="midCat"/>
      </c:valAx>
      <c:valAx>
        <c:axId val="8850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08544"/>
        <c:axId val="3437765"/>
      </c:scatterChart>
      <c:valAx>
        <c:axId val="914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65"/>
        <c:crossesAt val="0"/>
        <c:crossBetween val="midCat"/>
      </c:valAx>
      <c:valAx>
        <c:axId val="34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