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250899"/>
        <c:axId val="93597484"/>
      </c:barChart>
      <c:catAx>
        <c:axId val="18250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97484"/>
        <c:auto val="1"/>
        <c:lblAlgn val="ctr"/>
        <c:lblOffset val="100"/>
        <c:noMultiLvlLbl val="0"/>
      </c:catAx>
      <c:valAx>
        <c:axId val="93597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508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63821"/>
        <c:axId val="33995049"/>
      </c:scatterChart>
      <c:valAx>
        <c:axId val="6866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049"/>
        <c:crossesAt val="0"/>
        <c:crossBetween val="midCat"/>
      </c:valAx>
      <c:valAx>
        <c:axId val="3399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