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712899"/>
        <c:axId val="47696154"/>
      </c:scatterChart>
      <c:valAx>
        <c:axId val="3771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154"/>
        <c:crossesAt val="0"/>
        <c:crossBetween val="midCat"/>
      </c:valAx>
      <c:valAx>
        <c:axId val="47696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70477"/>
        <c:axId val="22876229"/>
      </c:scatterChart>
      <c:valAx>
        <c:axId val="2277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229"/>
        <c:crossesAt val="0"/>
        <c:crossBetween val="midCat"/>
      </c:valAx>
      <c:valAx>
        <c:axId val="22876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30508"/>
        <c:axId val="46484640"/>
      </c:scatterChart>
      <c:valAx>
        <c:axId val="18930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640"/>
        <c:crossesAt val="0"/>
        <c:crossBetween val="midCat"/>
        <c:majorUnit val="10"/>
      </c:valAx>
      <c:valAx>
        <c:axId val="464846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066240"/>
        <c:axId val="11691457"/>
      </c:scatterChart>
      <c:valAx>
        <c:axId val="76066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457"/>
        <c:crossesAt val="0"/>
        <c:crossBetween val="midCat"/>
      </c:valAx>
      <c:valAx>
        <c:axId val="116914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78636"/>
        <c:axId val="30861884"/>
      </c:scatterChart>
      <c:valAx>
        <c:axId val="372786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884"/>
        <c:crossesAt val="0"/>
        <c:crossBetween val="midCat"/>
      </c:valAx>
      <c:valAx>
        <c:axId val="30861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