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289693"/>
        <c:axId val="83467104"/>
      </c:barChart>
      <c:catAx>
        <c:axId val="48289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67104"/>
        <c:auto val="1"/>
        <c:lblAlgn val="ctr"/>
        <c:lblOffset val="100"/>
        <c:noMultiLvlLbl val="0"/>
      </c:catAx>
      <c:valAx>
        <c:axId val="83467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896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43115"/>
        <c:axId val="28406602"/>
      </c:scatterChart>
      <c:valAx>
        <c:axId val="7194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602"/>
        <c:crossesAt val="0"/>
        <c:crossBetween val="midCat"/>
      </c:valAx>
      <c:valAx>
        <c:axId val="2840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