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633346"/>
        <c:axId val="61941158"/>
      </c:scatterChart>
      <c:valAx>
        <c:axId val="216333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1158"/>
        <c:crossBetween val="midCat"/>
      </c:valAx>
      <c:valAx>
        <c:axId val="619411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33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225060"/>
        <c:axId val="98871816"/>
      </c:scatterChart>
      <c:valAx>
        <c:axId val="67225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1816"/>
        <c:crossesAt val="0"/>
        <c:crossBetween val="midCat"/>
      </c:valAx>
      <c:valAx>
        <c:axId val="9887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5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