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502420"/>
        <c:axId val="89957928"/>
      </c:scatterChart>
      <c:valAx>
        <c:axId val="605024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928"/>
        <c:crossBetween val="midCat"/>
      </c:valAx>
      <c:valAx>
        <c:axId val="899579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4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263444"/>
        <c:axId val="50389881"/>
      </c:scatterChart>
      <c:valAx>
        <c:axId val="3426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881"/>
        <c:crossesAt val="0"/>
        <c:crossBetween val="midCat"/>
      </c:valAx>
      <c:valAx>
        <c:axId val="5038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