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574367"/>
        <c:axId val="50830664"/>
      </c:scatterChart>
      <c:valAx>
        <c:axId val="38574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664"/>
        <c:crossesAt val="0"/>
        <c:crossBetween val="midCat"/>
      </c:valAx>
      <c:valAx>
        <c:axId val="508306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3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626814"/>
        <c:axId val="88035221"/>
      </c:scatterChart>
      <c:valAx>
        <c:axId val="24626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221"/>
        <c:crossesAt val="0"/>
        <c:crossBetween val="midCat"/>
      </c:valAx>
      <c:valAx>
        <c:axId val="880352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587827"/>
        <c:axId val="24728397"/>
      </c:scatterChart>
      <c:valAx>
        <c:axId val="795878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8397"/>
        <c:crossesAt val="0"/>
        <c:crossBetween val="midCat"/>
        <c:majorUnit val="10"/>
      </c:valAx>
      <c:valAx>
        <c:axId val="247283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648032"/>
        <c:axId val="23077190"/>
      </c:scatterChart>
      <c:valAx>
        <c:axId val="306480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190"/>
        <c:crossesAt val="0"/>
        <c:crossBetween val="midCat"/>
      </c:valAx>
      <c:valAx>
        <c:axId val="230771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125317"/>
        <c:axId val="79665892"/>
      </c:scatterChart>
      <c:valAx>
        <c:axId val="771253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5892"/>
        <c:crossesAt val="0"/>
        <c:crossBetween val="midCat"/>
      </c:valAx>
      <c:valAx>
        <c:axId val="796658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5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