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5975"/>
        <c:axId val="65909782"/>
      </c:barChart>
      <c:catAx>
        <c:axId val="5945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09782"/>
        <c:auto val="1"/>
        <c:lblAlgn val="ctr"/>
        <c:lblOffset val="100"/>
        <c:noMultiLvlLbl val="0"/>
      </c:catAx>
      <c:valAx>
        <c:axId val="65909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9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92549"/>
        <c:axId val="48334499"/>
      </c:scatterChart>
      <c:valAx>
        <c:axId val="2149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499"/>
        <c:crossesAt val="0"/>
        <c:crossBetween val="midCat"/>
      </c:valAx>
      <c:valAx>
        <c:axId val="4833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