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79646"/>
        <c:axId val="21504357"/>
      </c:scatterChart>
      <c:valAx>
        <c:axId val="72579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57"/>
        <c:crossBetween val="midCat"/>
      </c:valAx>
      <c:valAx>
        <c:axId val="21504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35767"/>
        <c:axId val="32097558"/>
      </c:scatterChart>
      <c:valAx>
        <c:axId val="759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58"/>
        <c:crossesAt val="0"/>
        <c:crossBetween val="midCat"/>
      </c:valAx>
      <c:valAx>
        <c:axId val="320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