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869"/>
        <c:axId val="25908201"/>
      </c:scatterChart>
      <c:valAx>
        <c:axId val="938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01"/>
        <c:crossBetween val="midCat"/>
      </c:valAx>
      <c:valAx>
        <c:axId val="25908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24919"/>
        <c:axId val="61645617"/>
      </c:scatterChart>
      <c:valAx>
        <c:axId val="890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617"/>
        <c:crossesAt val="0"/>
        <c:crossBetween val="midCat"/>
      </c:valAx>
      <c:valAx>
        <c:axId val="616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