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01114"/>
        <c:axId val="19696522"/>
      </c:scatterChart>
      <c:valAx>
        <c:axId val="503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522"/>
        <c:crossesAt val="0"/>
        <c:crossBetween val="midCat"/>
      </c:valAx>
      <c:valAx>
        <c:axId val="19696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1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51161"/>
        <c:axId val="87377255"/>
      </c:scatterChart>
      <c:valAx>
        <c:axId val="4545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55"/>
        <c:crossesAt val="0"/>
        <c:crossBetween val="midCat"/>
      </c:valAx>
      <c:valAx>
        <c:axId val="87377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265629"/>
        <c:axId val="90456032"/>
      </c:scatterChart>
      <c:valAx>
        <c:axId val="36265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032"/>
        <c:crossesAt val="0"/>
        <c:crossBetween val="midCat"/>
        <c:majorUnit val="10"/>
      </c:valAx>
      <c:valAx>
        <c:axId val="90456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55834"/>
        <c:axId val="17856314"/>
      </c:scatterChart>
      <c:valAx>
        <c:axId val="85555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14"/>
        <c:crossesAt val="0"/>
        <c:crossBetween val="midCat"/>
      </c:valAx>
      <c:valAx>
        <c:axId val="17856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20089"/>
        <c:axId val="92233699"/>
      </c:scatterChart>
      <c:valAx>
        <c:axId val="84120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99"/>
        <c:crossesAt val="0"/>
        <c:crossBetween val="midCat"/>
      </c:valAx>
      <c:valAx>
        <c:axId val="92233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