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164870"/>
        <c:axId val="65740884"/>
      </c:scatterChart>
      <c:valAx>
        <c:axId val="83164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0884"/>
        <c:crossesAt val="0"/>
        <c:crossBetween val="midCat"/>
      </c:valAx>
      <c:valAx>
        <c:axId val="657408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8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772277"/>
        <c:axId val="94165472"/>
      </c:scatterChart>
      <c:valAx>
        <c:axId val="5877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472"/>
        <c:crossesAt val="0"/>
        <c:crossBetween val="midCat"/>
      </c:valAx>
      <c:valAx>
        <c:axId val="941654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766652"/>
        <c:axId val="93552398"/>
      </c:scatterChart>
      <c:valAx>
        <c:axId val="477666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398"/>
        <c:crossesAt val="0"/>
        <c:crossBetween val="midCat"/>
        <c:majorUnit val="10"/>
      </c:valAx>
      <c:valAx>
        <c:axId val="93552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202611"/>
        <c:axId val="63791808"/>
      </c:scatterChart>
      <c:valAx>
        <c:axId val="942026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808"/>
        <c:crossesAt val="0"/>
        <c:crossBetween val="midCat"/>
      </c:valAx>
      <c:valAx>
        <c:axId val="637918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526168"/>
        <c:axId val="49081916"/>
      </c:scatterChart>
      <c:valAx>
        <c:axId val="595261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916"/>
        <c:crossesAt val="0"/>
        <c:crossBetween val="midCat"/>
      </c:valAx>
      <c:valAx>
        <c:axId val="490819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