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708722"/>
        <c:axId val="70825387"/>
      </c:barChart>
      <c:catAx>
        <c:axId val="467087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25387"/>
        <c:auto val="1"/>
        <c:lblAlgn val="ctr"/>
        <c:lblOffset val="100"/>
        <c:noMultiLvlLbl val="0"/>
      </c:catAx>
      <c:valAx>
        <c:axId val="708253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087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716275"/>
        <c:axId val="54643251"/>
      </c:scatterChart>
      <c:valAx>
        <c:axId val="1071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3251"/>
        <c:crossesAt val="0"/>
        <c:crossBetween val="midCat"/>
      </c:valAx>
      <c:valAx>
        <c:axId val="5464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