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66286"/>
        <c:axId val="74697914"/>
      </c:scatterChart>
      <c:valAx>
        <c:axId val="4166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914"/>
        <c:crossBetween val="midCat"/>
      </c:valAx>
      <c:valAx>
        <c:axId val="74697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34432"/>
        <c:axId val="27463521"/>
      </c:scatterChart>
      <c:valAx>
        <c:axId val="6283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521"/>
        <c:crossesAt val="0"/>
        <c:crossBetween val="midCat"/>
      </c:valAx>
      <c:valAx>
        <c:axId val="274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