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71609"/>
        <c:axId val="11570394"/>
      </c:scatterChart>
      <c:valAx>
        <c:axId val="6997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394"/>
        <c:crossesAt val="0"/>
        <c:crossBetween val="midCat"/>
      </c:valAx>
      <c:valAx>
        <c:axId val="115703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6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305138"/>
        <c:axId val="77478295"/>
      </c:scatterChart>
      <c:valAx>
        <c:axId val="1430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295"/>
        <c:crossesAt val="0"/>
        <c:crossBetween val="midCat"/>
      </c:valAx>
      <c:valAx>
        <c:axId val="77478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768144"/>
        <c:axId val="35970453"/>
      </c:scatterChart>
      <c:valAx>
        <c:axId val="64768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453"/>
        <c:crossesAt val="0"/>
        <c:crossBetween val="midCat"/>
        <c:majorUnit val="10"/>
      </c:valAx>
      <c:valAx>
        <c:axId val="359704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668202"/>
        <c:axId val="95364125"/>
      </c:scatterChart>
      <c:valAx>
        <c:axId val="126682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125"/>
        <c:crossesAt val="0"/>
        <c:crossBetween val="midCat"/>
      </c:valAx>
      <c:valAx>
        <c:axId val="953641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4560"/>
        <c:axId val="15028698"/>
      </c:scatterChart>
      <c:valAx>
        <c:axId val="27145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698"/>
        <c:crossesAt val="0"/>
        <c:crossBetween val="midCat"/>
      </c:valAx>
      <c:valAx>
        <c:axId val="15028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