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384068"/>
        <c:axId val="3393074"/>
      </c:scatterChart>
      <c:valAx>
        <c:axId val="813840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074"/>
        <c:crossBetween val="midCat"/>
      </c:valAx>
      <c:valAx>
        <c:axId val="33930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40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117277"/>
        <c:axId val="14724763"/>
      </c:scatterChart>
      <c:valAx>
        <c:axId val="3311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4763"/>
        <c:crossesAt val="0"/>
        <c:crossBetween val="midCat"/>
      </c:valAx>
      <c:valAx>
        <c:axId val="1472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7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