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050349"/>
        <c:axId val="45014594"/>
      </c:barChart>
      <c:catAx>
        <c:axId val="270503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14594"/>
        <c:auto val="1"/>
        <c:lblAlgn val="ctr"/>
        <c:lblOffset val="100"/>
        <c:noMultiLvlLbl val="0"/>
      </c:catAx>
      <c:valAx>
        <c:axId val="450145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503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482889"/>
        <c:axId val="7437180"/>
      </c:scatterChart>
      <c:valAx>
        <c:axId val="7548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80"/>
        <c:crossesAt val="0"/>
        <c:crossBetween val="midCat"/>
      </c:valAx>
      <c:valAx>
        <c:axId val="743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2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