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341574"/>
        <c:axId val="60772426"/>
      </c:scatterChart>
      <c:valAx>
        <c:axId val="453415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426"/>
        <c:crossBetween val="midCat"/>
      </c:valAx>
      <c:valAx>
        <c:axId val="607724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5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58480"/>
        <c:axId val="8189508"/>
      </c:scatterChart>
      <c:valAx>
        <c:axId val="2105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08"/>
        <c:crossesAt val="0"/>
        <c:crossBetween val="midCat"/>
      </c:valAx>
      <c:valAx>
        <c:axId val="818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