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41814"/>
        <c:axId val="71000026"/>
      </c:scatterChart>
      <c:valAx>
        <c:axId val="9434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026"/>
        <c:crossesAt val="0"/>
        <c:crossBetween val="midCat"/>
      </c:valAx>
      <c:valAx>
        <c:axId val="710000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66252"/>
        <c:axId val="78007552"/>
      </c:scatterChart>
      <c:valAx>
        <c:axId val="9066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552"/>
        <c:crossesAt val="0"/>
        <c:crossBetween val="midCat"/>
      </c:valAx>
      <c:valAx>
        <c:axId val="78007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043"/>
        <c:axId val="5382296"/>
      </c:scatterChart>
      <c:valAx>
        <c:axId val="4190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96"/>
        <c:crossesAt val="0"/>
        <c:crossBetween val="midCat"/>
        <c:majorUnit val="10"/>
      </c:valAx>
      <c:valAx>
        <c:axId val="5382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44316"/>
        <c:axId val="68980920"/>
      </c:scatterChart>
      <c:valAx>
        <c:axId val="98744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20"/>
        <c:crossesAt val="0"/>
        <c:crossBetween val="midCat"/>
      </c:valAx>
      <c:valAx>
        <c:axId val="68980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04557"/>
        <c:axId val="94726302"/>
      </c:scatterChart>
      <c:valAx>
        <c:axId val="63804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302"/>
        <c:crossesAt val="0"/>
        <c:crossBetween val="midCat"/>
      </c:valAx>
      <c:valAx>
        <c:axId val="94726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