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2163681"/>
        <c:axId val="81188304"/>
      </c:barChart>
      <c:catAx>
        <c:axId val="221636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188304"/>
        <c:auto val="1"/>
        <c:lblAlgn val="ctr"/>
        <c:lblOffset val="100"/>
        <c:noMultiLvlLbl val="0"/>
      </c:catAx>
      <c:valAx>
        <c:axId val="811883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16368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829602"/>
        <c:axId val="57978160"/>
      </c:scatterChart>
      <c:valAx>
        <c:axId val="80829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8160"/>
        <c:crossesAt val="0"/>
        <c:crossBetween val="midCat"/>
      </c:valAx>
      <c:valAx>
        <c:axId val="5797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9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