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30134"/>
        <c:axId val="17959254"/>
      </c:scatterChart>
      <c:valAx>
        <c:axId val="84030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254"/>
        <c:crossBetween val="midCat"/>
      </c:valAx>
      <c:valAx>
        <c:axId val="17959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69967"/>
        <c:axId val="89999747"/>
      </c:scatterChart>
      <c:valAx>
        <c:axId val="3406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747"/>
        <c:crossesAt val="0"/>
        <c:crossBetween val="midCat"/>
      </c:valAx>
      <c:valAx>
        <c:axId val="899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