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24968"/>
        <c:axId val="73402534"/>
      </c:scatterChart>
      <c:valAx>
        <c:axId val="28249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2534"/>
        <c:crossBetween val="midCat"/>
      </c:valAx>
      <c:valAx>
        <c:axId val="734025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9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506352"/>
        <c:axId val="35803869"/>
      </c:scatterChart>
      <c:valAx>
        <c:axId val="6350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3869"/>
        <c:crossesAt val="0"/>
        <c:crossBetween val="midCat"/>
      </c:valAx>
      <c:valAx>
        <c:axId val="358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