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0448554"/>
        <c:axId val="94342562"/>
      </c:scatterChart>
      <c:valAx>
        <c:axId val="1044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562"/>
        <c:crossesAt val="0"/>
        <c:crossBetween val="midCat"/>
      </c:valAx>
      <c:valAx>
        <c:axId val="943425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85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529365"/>
        <c:axId val="93278532"/>
      </c:scatterChart>
      <c:valAx>
        <c:axId val="11529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8532"/>
        <c:crossesAt val="0"/>
        <c:crossBetween val="midCat"/>
      </c:valAx>
      <c:valAx>
        <c:axId val="932785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93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9010774"/>
        <c:axId val="43320762"/>
      </c:scatterChart>
      <c:valAx>
        <c:axId val="4901077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0762"/>
        <c:crossesAt val="0"/>
        <c:crossBetween val="midCat"/>
        <c:majorUnit val="10"/>
      </c:valAx>
      <c:valAx>
        <c:axId val="4332076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1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6450611"/>
        <c:axId val="71091667"/>
      </c:scatterChart>
      <c:valAx>
        <c:axId val="8645061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1667"/>
        <c:crossesAt val="0"/>
        <c:crossBetween val="midCat"/>
      </c:valAx>
      <c:valAx>
        <c:axId val="7109166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54372"/>
        <c:axId val="9667339"/>
      </c:scatterChart>
      <c:valAx>
        <c:axId val="6015437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339"/>
        <c:crossesAt val="0"/>
        <c:crossBetween val="midCat"/>
      </c:valAx>
      <c:valAx>
        <c:axId val="9667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4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