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587082"/>
        <c:axId val="62575372"/>
      </c:scatterChart>
      <c:valAx>
        <c:axId val="4658708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372"/>
        <c:crossBetween val="midCat"/>
      </c:valAx>
      <c:valAx>
        <c:axId val="6257537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708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254626"/>
        <c:axId val="19809023"/>
      </c:scatterChart>
      <c:valAx>
        <c:axId val="13254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9023"/>
        <c:crossesAt val="0"/>
        <c:crossBetween val="midCat"/>
      </c:valAx>
      <c:valAx>
        <c:axId val="19809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4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