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0871429"/>
        <c:axId val="44582341"/>
      </c:barChart>
      <c:catAx>
        <c:axId val="7087142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82341"/>
        <c:auto val="1"/>
        <c:lblAlgn val="ctr"/>
        <c:lblOffset val="100"/>
        <c:noMultiLvlLbl val="0"/>
      </c:catAx>
      <c:valAx>
        <c:axId val="445823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87142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1142557"/>
        <c:axId val="74667431"/>
      </c:scatterChart>
      <c:valAx>
        <c:axId val="4114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7431"/>
        <c:crossesAt val="0"/>
        <c:crossBetween val="midCat"/>
      </c:valAx>
      <c:valAx>
        <c:axId val="74667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2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