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19864"/>
        <c:axId val="79573357"/>
      </c:scatterChart>
      <c:valAx>
        <c:axId val="4421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57"/>
        <c:crossesAt val="0"/>
        <c:crossBetween val="midCat"/>
      </c:valAx>
      <c:valAx>
        <c:axId val="79573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95118"/>
        <c:axId val="86727650"/>
      </c:scatterChart>
      <c:valAx>
        <c:axId val="148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650"/>
        <c:crossesAt val="0"/>
        <c:crossBetween val="midCat"/>
      </c:valAx>
      <c:valAx>
        <c:axId val="86727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08327"/>
        <c:axId val="92892313"/>
      </c:scatterChart>
      <c:valAx>
        <c:axId val="53008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313"/>
        <c:crossesAt val="0"/>
        <c:crossBetween val="midCat"/>
        <c:majorUnit val="10"/>
      </c:valAx>
      <c:valAx>
        <c:axId val="92892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0262"/>
        <c:axId val="25150310"/>
      </c:scatterChart>
      <c:valAx>
        <c:axId val="8170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310"/>
        <c:crossesAt val="0"/>
        <c:crossBetween val="midCat"/>
      </c:valAx>
      <c:valAx>
        <c:axId val="25150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21605"/>
        <c:axId val="31992946"/>
      </c:scatterChart>
      <c:valAx>
        <c:axId val="88721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946"/>
        <c:crossesAt val="0"/>
        <c:crossBetween val="midCat"/>
      </c:valAx>
      <c:valAx>
        <c:axId val="31992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