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59140"/>
        <c:axId val="89869288"/>
      </c:scatterChart>
      <c:valAx>
        <c:axId val="79359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288"/>
        <c:crossBetween val="midCat"/>
      </c:valAx>
      <c:valAx>
        <c:axId val="89869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792"/>
        <c:axId val="86746220"/>
      </c:scatterChart>
      <c:valAx>
        <c:axId val="4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220"/>
        <c:crossesAt val="0"/>
        <c:crossBetween val="midCat"/>
      </c:valAx>
      <c:valAx>
        <c:axId val="867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