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289121"/>
        <c:axId val="36799317"/>
      </c:scatterChart>
      <c:valAx>
        <c:axId val="892891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317"/>
        <c:crossBetween val="midCat"/>
      </c:valAx>
      <c:valAx>
        <c:axId val="36799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1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30554"/>
        <c:axId val="86100422"/>
      </c:scatterChart>
      <c:valAx>
        <c:axId val="9233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422"/>
        <c:crossesAt val="0"/>
        <c:crossBetween val="midCat"/>
      </c:valAx>
      <c:valAx>
        <c:axId val="861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