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5858571"/>
        <c:axId val="4538916"/>
      </c:scatterChart>
      <c:valAx>
        <c:axId val="8585857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8916"/>
        <c:crossBetween val="midCat"/>
      </c:valAx>
      <c:valAx>
        <c:axId val="453891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5857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6362952"/>
        <c:axId val="25519471"/>
      </c:scatterChart>
      <c:valAx>
        <c:axId val="66362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19471"/>
        <c:crossesAt val="0"/>
        <c:crossBetween val="midCat"/>
      </c:valAx>
      <c:valAx>
        <c:axId val="25519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629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