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860746"/>
        <c:axId val="63751497"/>
      </c:scatterChart>
      <c:valAx>
        <c:axId val="918607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497"/>
        <c:crossBetween val="midCat"/>
      </c:valAx>
      <c:valAx>
        <c:axId val="637514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7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895326"/>
        <c:axId val="15652244"/>
      </c:scatterChart>
      <c:valAx>
        <c:axId val="4189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244"/>
        <c:crossesAt val="0"/>
        <c:crossBetween val="midCat"/>
      </c:valAx>
      <c:valAx>
        <c:axId val="1565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