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115140"/>
        <c:axId val="43719151"/>
      </c:scatterChart>
      <c:valAx>
        <c:axId val="7211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151"/>
        <c:crossesAt val="0"/>
        <c:crossBetween val="midCat"/>
      </c:valAx>
      <c:valAx>
        <c:axId val="437191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1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474153"/>
        <c:axId val="35952665"/>
      </c:scatterChart>
      <c:valAx>
        <c:axId val="9147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665"/>
        <c:crossesAt val="0"/>
        <c:crossBetween val="midCat"/>
      </c:valAx>
      <c:valAx>
        <c:axId val="359526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036168"/>
        <c:axId val="54595377"/>
      </c:scatterChart>
      <c:valAx>
        <c:axId val="140361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377"/>
        <c:crossesAt val="0"/>
        <c:crossBetween val="midCat"/>
        <c:majorUnit val="10"/>
      </c:valAx>
      <c:valAx>
        <c:axId val="545953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099887"/>
        <c:axId val="20846366"/>
      </c:scatterChart>
      <c:valAx>
        <c:axId val="310998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366"/>
        <c:crossesAt val="0"/>
        <c:crossBetween val="midCat"/>
      </c:valAx>
      <c:valAx>
        <c:axId val="208463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122011"/>
        <c:axId val="40832358"/>
      </c:scatterChart>
      <c:valAx>
        <c:axId val="251220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358"/>
        <c:crossesAt val="0"/>
        <c:crossBetween val="midCat"/>
      </c:valAx>
      <c:valAx>
        <c:axId val="408323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