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056336"/>
        <c:axId val="74847142"/>
      </c:barChart>
      <c:catAx>
        <c:axId val="86056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47142"/>
        <c:auto val="1"/>
        <c:lblAlgn val="ctr"/>
        <c:lblOffset val="100"/>
        <c:noMultiLvlLbl val="0"/>
      </c:catAx>
      <c:valAx>
        <c:axId val="74847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563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51956"/>
        <c:axId val="12368963"/>
      </c:scatterChart>
      <c:valAx>
        <c:axId val="908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963"/>
        <c:crossesAt val="0"/>
        <c:crossBetween val="midCat"/>
      </c:valAx>
      <c:valAx>
        <c:axId val="123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