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37917"/>
        <c:axId val="68523604"/>
      </c:scatterChart>
      <c:valAx>
        <c:axId val="72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23604"/>
        <c:crossesAt val="0"/>
        <c:crossBetween val="midCat"/>
      </c:valAx>
      <c:valAx>
        <c:axId val="68523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7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