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273084"/>
        <c:axId val="99153994"/>
      </c:barChart>
      <c:catAx>
        <c:axId val="50273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53994"/>
        <c:auto val="1"/>
        <c:lblAlgn val="ctr"/>
        <c:lblOffset val="100"/>
        <c:noMultiLvlLbl val="0"/>
      </c:catAx>
      <c:valAx>
        <c:axId val="99153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730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25907"/>
        <c:axId val="83795815"/>
      </c:scatterChart>
      <c:valAx>
        <c:axId val="7572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815"/>
        <c:crossesAt val="0"/>
        <c:crossBetween val="midCat"/>
      </c:valAx>
      <c:valAx>
        <c:axId val="8379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