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206768"/>
        <c:axId val="30358710"/>
      </c:scatterChart>
      <c:valAx>
        <c:axId val="81206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710"/>
        <c:crossesAt val="0"/>
        <c:crossBetween val="midCat"/>
      </c:valAx>
      <c:valAx>
        <c:axId val="303587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7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380448"/>
        <c:axId val="47411698"/>
      </c:scatterChart>
      <c:valAx>
        <c:axId val="54380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698"/>
        <c:crossesAt val="0"/>
        <c:crossBetween val="midCat"/>
      </c:valAx>
      <c:valAx>
        <c:axId val="474116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181669"/>
        <c:axId val="93193030"/>
      </c:scatterChart>
      <c:valAx>
        <c:axId val="631816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030"/>
        <c:crossesAt val="0"/>
        <c:crossBetween val="midCat"/>
        <c:majorUnit val="10"/>
      </c:valAx>
      <c:valAx>
        <c:axId val="931930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56576"/>
        <c:axId val="15253058"/>
      </c:scatterChart>
      <c:valAx>
        <c:axId val="26565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058"/>
        <c:crossesAt val="0"/>
        <c:crossBetween val="midCat"/>
      </c:valAx>
      <c:valAx>
        <c:axId val="152530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661905"/>
        <c:axId val="31013952"/>
      </c:scatterChart>
      <c:valAx>
        <c:axId val="876619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952"/>
        <c:crossesAt val="0"/>
        <c:crossBetween val="midCat"/>
      </c:valAx>
      <c:valAx>
        <c:axId val="310139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