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709892"/>
        <c:axId val="73317097"/>
      </c:barChart>
      <c:catAx>
        <c:axId val="30709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17097"/>
        <c:auto val="1"/>
        <c:lblAlgn val="ctr"/>
        <c:lblOffset val="100"/>
        <c:noMultiLvlLbl val="0"/>
      </c:catAx>
      <c:valAx>
        <c:axId val="73317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098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0185"/>
        <c:axId val="6740791"/>
      </c:scatterChart>
      <c:valAx>
        <c:axId val="661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91"/>
        <c:crossesAt val="0"/>
        <c:crossBetween val="midCat"/>
      </c:valAx>
      <c:valAx>
        <c:axId val="67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