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688052"/>
        <c:axId val="74033966"/>
      </c:scatterChart>
      <c:valAx>
        <c:axId val="6468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966"/>
        <c:crossesAt val="0"/>
        <c:crossBetween val="midCat"/>
      </c:valAx>
      <c:valAx>
        <c:axId val="740339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0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498650"/>
        <c:axId val="92683827"/>
      </c:scatterChart>
      <c:valAx>
        <c:axId val="4149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827"/>
        <c:crossesAt val="0"/>
        <c:crossBetween val="midCat"/>
      </c:valAx>
      <c:valAx>
        <c:axId val="926838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736680"/>
        <c:axId val="94009424"/>
      </c:scatterChart>
      <c:valAx>
        <c:axId val="817366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424"/>
        <c:crossesAt val="0"/>
        <c:crossBetween val="midCat"/>
        <c:majorUnit val="10"/>
      </c:valAx>
      <c:valAx>
        <c:axId val="940094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670462"/>
        <c:axId val="31656503"/>
      </c:scatterChart>
      <c:valAx>
        <c:axId val="636704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503"/>
        <c:crossesAt val="0"/>
        <c:crossBetween val="midCat"/>
      </c:valAx>
      <c:valAx>
        <c:axId val="316565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30719"/>
        <c:axId val="38496626"/>
      </c:scatterChart>
      <c:valAx>
        <c:axId val="16307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626"/>
        <c:crossesAt val="0"/>
        <c:crossBetween val="midCat"/>
      </c:valAx>
      <c:valAx>
        <c:axId val="384966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