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841385"/>
        <c:axId val="8735642"/>
      </c:barChart>
      <c:catAx>
        <c:axId val="28841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5642"/>
        <c:auto val="1"/>
        <c:lblAlgn val="ctr"/>
        <c:lblOffset val="100"/>
        <c:noMultiLvlLbl val="0"/>
      </c:catAx>
      <c:valAx>
        <c:axId val="8735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413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19472"/>
        <c:axId val="28726255"/>
      </c:scatterChart>
      <c:valAx>
        <c:axId val="4151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255"/>
        <c:crossesAt val="0"/>
        <c:crossBetween val="midCat"/>
      </c:valAx>
      <c:valAx>
        <c:axId val="287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