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601707"/>
        <c:axId val="56668114"/>
      </c:scatterChart>
      <c:valAx>
        <c:axId val="4360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114"/>
        <c:crossesAt val="0"/>
        <c:crossBetween val="midCat"/>
      </c:valAx>
      <c:valAx>
        <c:axId val="566681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7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522687"/>
        <c:axId val="72107591"/>
      </c:scatterChart>
      <c:valAx>
        <c:axId val="4152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591"/>
        <c:crossesAt val="0"/>
        <c:crossBetween val="midCat"/>
      </c:valAx>
      <c:valAx>
        <c:axId val="721075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283242"/>
        <c:axId val="94148590"/>
      </c:scatterChart>
      <c:valAx>
        <c:axId val="682832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590"/>
        <c:crossesAt val="0"/>
        <c:crossBetween val="midCat"/>
        <c:majorUnit val="10"/>
      </c:valAx>
      <c:valAx>
        <c:axId val="941485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303082"/>
        <c:axId val="51732365"/>
      </c:scatterChart>
      <c:valAx>
        <c:axId val="473030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365"/>
        <c:crossesAt val="0"/>
        <c:crossBetween val="midCat"/>
      </c:valAx>
      <c:valAx>
        <c:axId val="517323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918299"/>
        <c:axId val="77852334"/>
      </c:scatterChart>
      <c:valAx>
        <c:axId val="149182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334"/>
        <c:crossesAt val="0"/>
        <c:crossBetween val="midCat"/>
      </c:valAx>
      <c:valAx>
        <c:axId val="778523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