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489278"/>
        <c:axId val="58428568"/>
      </c:scatterChart>
      <c:valAx>
        <c:axId val="2948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568"/>
        <c:crossesAt val="0"/>
        <c:crossBetween val="midCat"/>
      </c:valAx>
      <c:valAx>
        <c:axId val="58428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2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977624"/>
        <c:axId val="79236583"/>
      </c:scatterChart>
      <c:valAx>
        <c:axId val="5697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583"/>
        <c:crossesAt val="0"/>
        <c:crossBetween val="midCat"/>
      </c:valAx>
      <c:valAx>
        <c:axId val="792365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238350"/>
        <c:axId val="54872052"/>
      </c:scatterChart>
      <c:valAx>
        <c:axId val="942383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052"/>
        <c:crossesAt val="0"/>
        <c:crossBetween val="midCat"/>
        <c:majorUnit val="10"/>
      </c:valAx>
      <c:valAx>
        <c:axId val="54872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986373"/>
        <c:axId val="48159008"/>
      </c:scatterChart>
      <c:valAx>
        <c:axId val="699863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008"/>
        <c:crossesAt val="0"/>
        <c:crossBetween val="midCat"/>
      </c:valAx>
      <c:valAx>
        <c:axId val="481590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68563"/>
        <c:axId val="31912832"/>
      </c:scatterChart>
      <c:valAx>
        <c:axId val="457685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832"/>
        <c:crossesAt val="0"/>
        <c:crossBetween val="midCat"/>
      </c:valAx>
      <c:valAx>
        <c:axId val="319128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