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68404"/>
        <c:axId val="25736021"/>
      </c:barChart>
      <c:catAx>
        <c:axId val="67568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6021"/>
        <c:auto val="1"/>
        <c:lblAlgn val="ctr"/>
        <c:lblOffset val="100"/>
        <c:noMultiLvlLbl val="0"/>
      </c:catAx>
      <c:valAx>
        <c:axId val="25736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68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00657"/>
        <c:axId val="92084809"/>
      </c:scatterChart>
      <c:valAx>
        <c:axId val="9280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809"/>
        <c:crossesAt val="0"/>
        <c:crossBetween val="midCat"/>
      </c:valAx>
      <c:valAx>
        <c:axId val="920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