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949667"/>
        <c:axId val="26688752"/>
      </c:scatterChart>
      <c:valAx>
        <c:axId val="1394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752"/>
        <c:crossesAt val="0"/>
        <c:crossBetween val="midCat"/>
      </c:valAx>
      <c:valAx>
        <c:axId val="266887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6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113128"/>
        <c:axId val="87756191"/>
      </c:scatterChart>
      <c:valAx>
        <c:axId val="8311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191"/>
        <c:crossesAt val="0"/>
        <c:crossBetween val="midCat"/>
      </c:valAx>
      <c:valAx>
        <c:axId val="877561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518213"/>
        <c:axId val="57409295"/>
      </c:scatterChart>
      <c:valAx>
        <c:axId val="445182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295"/>
        <c:crossesAt val="0"/>
        <c:crossBetween val="midCat"/>
        <c:majorUnit val="10"/>
      </c:valAx>
      <c:valAx>
        <c:axId val="57409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356879"/>
        <c:axId val="65009693"/>
      </c:scatterChart>
      <c:valAx>
        <c:axId val="293568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693"/>
        <c:crossesAt val="0"/>
        <c:crossBetween val="midCat"/>
      </c:valAx>
      <c:valAx>
        <c:axId val="65009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08809"/>
        <c:axId val="20627077"/>
      </c:scatterChart>
      <c:valAx>
        <c:axId val="736088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077"/>
        <c:crossesAt val="0"/>
        <c:crossBetween val="midCat"/>
      </c:valAx>
      <c:valAx>
        <c:axId val="206270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