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120024"/>
        <c:axId val="19196782"/>
      </c:barChart>
      <c:catAx>
        <c:axId val="97120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6782"/>
        <c:auto val="1"/>
        <c:lblAlgn val="ctr"/>
        <c:lblOffset val="100"/>
        <c:noMultiLvlLbl val="0"/>
      </c:catAx>
      <c:valAx>
        <c:axId val="19196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00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18897"/>
        <c:axId val="18319252"/>
      </c:scatterChart>
      <c:valAx>
        <c:axId val="7891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52"/>
        <c:crossesAt val="0"/>
        <c:crossBetween val="midCat"/>
      </c:valAx>
      <c:valAx>
        <c:axId val="183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