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96025"/>
        <c:axId val="71242119"/>
      </c:scatterChart>
      <c:valAx>
        <c:axId val="3639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119"/>
        <c:crossesAt val="0"/>
        <c:crossBetween val="midCat"/>
      </c:valAx>
      <c:valAx>
        <c:axId val="71242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89028"/>
        <c:axId val="55407302"/>
      </c:scatterChart>
      <c:valAx>
        <c:axId val="6108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02"/>
        <c:crossesAt val="0"/>
        <c:crossBetween val="midCat"/>
      </c:valAx>
      <c:valAx>
        <c:axId val="554073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66876"/>
        <c:axId val="3090905"/>
      </c:scatterChart>
      <c:valAx>
        <c:axId val="56166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5"/>
        <c:crossesAt val="0"/>
        <c:crossBetween val="midCat"/>
        <c:majorUnit val="10"/>
      </c:valAx>
      <c:valAx>
        <c:axId val="3090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308112"/>
        <c:axId val="47445412"/>
      </c:scatterChart>
      <c:valAx>
        <c:axId val="633081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12"/>
        <c:crossesAt val="0"/>
        <c:crossBetween val="midCat"/>
      </c:valAx>
      <c:valAx>
        <c:axId val="47445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302584"/>
        <c:axId val="29477402"/>
      </c:scatterChart>
      <c:valAx>
        <c:axId val="59302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402"/>
        <c:crossesAt val="0"/>
        <c:crossBetween val="midCat"/>
      </c:valAx>
      <c:valAx>
        <c:axId val="294774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