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565386"/>
        <c:axId val="79822665"/>
      </c:barChart>
      <c:catAx>
        <c:axId val="89565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22665"/>
        <c:auto val="1"/>
        <c:lblAlgn val="ctr"/>
        <c:lblOffset val="100"/>
        <c:noMultiLvlLbl val="0"/>
      </c:catAx>
      <c:valAx>
        <c:axId val="79822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653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696278"/>
        <c:axId val="32014859"/>
      </c:scatterChart>
      <c:valAx>
        <c:axId val="1269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859"/>
        <c:crossesAt val="0"/>
        <c:crossBetween val="midCat"/>
      </c:valAx>
      <c:valAx>
        <c:axId val="3201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