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541257"/>
        <c:axId val="24226146"/>
      </c:scatterChart>
      <c:valAx>
        <c:axId val="65541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146"/>
        <c:crossesAt val="0"/>
        <c:crossBetween val="midCat"/>
      </c:valAx>
      <c:valAx>
        <c:axId val="242261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2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720364"/>
        <c:axId val="82348598"/>
      </c:scatterChart>
      <c:valAx>
        <c:axId val="24720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8598"/>
        <c:crossesAt val="0"/>
        <c:crossBetween val="midCat"/>
      </c:valAx>
      <c:valAx>
        <c:axId val="823485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323085"/>
        <c:axId val="96302728"/>
      </c:scatterChart>
      <c:valAx>
        <c:axId val="843230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728"/>
        <c:crossesAt val="0"/>
        <c:crossBetween val="midCat"/>
        <c:majorUnit val="10"/>
      </c:valAx>
      <c:valAx>
        <c:axId val="963027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610375"/>
        <c:axId val="54601089"/>
      </c:scatterChart>
      <c:valAx>
        <c:axId val="246103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089"/>
        <c:crossesAt val="0"/>
        <c:crossBetween val="midCat"/>
      </c:valAx>
      <c:valAx>
        <c:axId val="546010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0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632641"/>
        <c:axId val="17448555"/>
      </c:scatterChart>
      <c:valAx>
        <c:axId val="746326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555"/>
        <c:crossesAt val="0"/>
        <c:crossBetween val="midCat"/>
      </c:valAx>
      <c:valAx>
        <c:axId val="174485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