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7139455"/>
        <c:axId val="58693690"/>
      </c:scatterChart>
      <c:valAx>
        <c:axId val="87139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8693690"/>
        <c:crossesAt val="0"/>
        <c:crossBetween val="midCat"/>
      </c:valAx>
      <c:valAx>
        <c:axId val="586936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71394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