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88939"/>
        <c:axId val="37970903"/>
      </c:barChart>
      <c:catAx>
        <c:axId val="94188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70903"/>
        <c:auto val="1"/>
        <c:lblAlgn val="ctr"/>
        <c:lblOffset val="100"/>
        <c:noMultiLvlLbl val="0"/>
      </c:catAx>
      <c:valAx>
        <c:axId val="37970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8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8188"/>
        <c:axId val="51738734"/>
      </c:scatterChart>
      <c:valAx>
        <c:axId val="290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734"/>
        <c:crossesAt val="0"/>
        <c:crossBetween val="midCat"/>
      </c:valAx>
      <c:valAx>
        <c:axId val="517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