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28982"/>
        <c:axId val="99278352"/>
      </c:scatterChart>
      <c:valAx>
        <c:axId val="409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352"/>
        <c:crossesAt val="0"/>
        <c:crossBetween val="midCat"/>
      </c:valAx>
      <c:valAx>
        <c:axId val="99278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55037"/>
        <c:axId val="95343252"/>
      </c:scatterChart>
      <c:valAx>
        <c:axId val="7165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252"/>
        <c:crossesAt val="0"/>
        <c:crossBetween val="midCat"/>
      </c:valAx>
      <c:valAx>
        <c:axId val="95343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1821"/>
        <c:axId val="83823770"/>
      </c:scatterChart>
      <c:valAx>
        <c:axId val="7281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70"/>
        <c:crossesAt val="0"/>
        <c:crossBetween val="midCat"/>
        <c:majorUnit val="10"/>
      </c:valAx>
      <c:valAx>
        <c:axId val="83823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89881"/>
        <c:axId val="44628663"/>
      </c:scatterChart>
      <c:valAx>
        <c:axId val="80289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63"/>
        <c:crossesAt val="0"/>
        <c:crossBetween val="midCat"/>
      </c:valAx>
      <c:valAx>
        <c:axId val="44628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372"/>
        <c:axId val="32612568"/>
      </c:scatterChart>
      <c:valAx>
        <c:axId val="592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568"/>
        <c:crossesAt val="0"/>
        <c:crossBetween val="midCat"/>
      </c:valAx>
      <c:valAx>
        <c:axId val="326125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