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100408"/>
        <c:axId val="97258195"/>
      </c:barChart>
      <c:catAx>
        <c:axId val="17100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58195"/>
        <c:auto val="1"/>
        <c:lblAlgn val="ctr"/>
        <c:lblOffset val="100"/>
        <c:noMultiLvlLbl val="0"/>
      </c:catAx>
      <c:valAx>
        <c:axId val="97258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004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53942"/>
        <c:axId val="2064357"/>
      </c:scatterChart>
      <c:valAx>
        <c:axId val="8675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57"/>
        <c:crossesAt val="0"/>
        <c:crossBetween val="midCat"/>
      </c:valAx>
      <c:valAx>
        <c:axId val="20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