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82670"/>
        <c:axId val="49886852"/>
      </c:barChart>
      <c:catAx>
        <c:axId val="20782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86852"/>
        <c:auto val="1"/>
        <c:lblAlgn val="ctr"/>
        <c:lblOffset val="100"/>
        <c:noMultiLvlLbl val="0"/>
      </c:catAx>
      <c:valAx>
        <c:axId val="49886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82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99423"/>
        <c:axId val="15307452"/>
      </c:scatterChart>
      <c:valAx>
        <c:axId val="7649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452"/>
        <c:crossesAt val="0"/>
        <c:crossBetween val="midCat"/>
      </c:valAx>
      <c:valAx>
        <c:axId val="153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