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561109"/>
        <c:axId val="65969382"/>
      </c:barChart>
      <c:catAx>
        <c:axId val="39561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69382"/>
        <c:auto val="1"/>
        <c:lblAlgn val="ctr"/>
        <c:lblOffset val="100"/>
        <c:noMultiLvlLbl val="0"/>
      </c:catAx>
      <c:valAx>
        <c:axId val="65969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611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9927"/>
        <c:axId val="14762353"/>
      </c:scatterChart>
      <c:valAx>
        <c:axId val="280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353"/>
        <c:crossesAt val="0"/>
        <c:crossBetween val="midCat"/>
      </c:valAx>
      <c:valAx>
        <c:axId val="1476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