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0340259"/>
        <c:axId val="36721056"/>
      </c:scatterChart>
      <c:valAx>
        <c:axId val="30340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6721056"/>
        <c:crossesAt val="0"/>
        <c:crossBetween val="midCat"/>
      </c:valAx>
      <c:valAx>
        <c:axId val="367210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03402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