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531905"/>
        <c:axId val="96392306"/>
      </c:barChart>
      <c:catAx>
        <c:axId val="88531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92306"/>
        <c:auto val="1"/>
        <c:lblAlgn val="ctr"/>
        <c:lblOffset val="100"/>
        <c:noMultiLvlLbl val="0"/>
      </c:catAx>
      <c:valAx>
        <c:axId val="96392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319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68194"/>
        <c:axId val="78754035"/>
      </c:scatterChart>
      <c:valAx>
        <c:axId val="6906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035"/>
        <c:crossesAt val="0"/>
        <c:crossBetween val="midCat"/>
      </c:valAx>
      <c:valAx>
        <c:axId val="7875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