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794125"/>
        <c:axId val="41031183"/>
      </c:barChart>
      <c:catAx>
        <c:axId val="71794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31183"/>
        <c:auto val="1"/>
        <c:lblAlgn val="ctr"/>
        <c:lblOffset val="100"/>
        <c:noMultiLvlLbl val="0"/>
      </c:catAx>
      <c:valAx>
        <c:axId val="41031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941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26169"/>
        <c:axId val="58346838"/>
      </c:scatterChart>
      <c:valAx>
        <c:axId val="9202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838"/>
        <c:crossesAt val="0"/>
        <c:crossBetween val="midCat"/>
      </c:valAx>
      <c:valAx>
        <c:axId val="5834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