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94805"/>
        <c:axId val="52646327"/>
      </c:barChart>
      <c:catAx>
        <c:axId val="48694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6327"/>
        <c:auto val="1"/>
        <c:lblAlgn val="ctr"/>
        <c:lblOffset val="100"/>
        <c:noMultiLvlLbl val="0"/>
      </c:catAx>
      <c:valAx>
        <c:axId val="52646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94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70621"/>
        <c:axId val="55148965"/>
      </c:scatterChart>
      <c:valAx>
        <c:axId val="547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965"/>
        <c:crossesAt val="0"/>
        <c:crossBetween val="midCat"/>
      </c:valAx>
      <c:valAx>
        <c:axId val="551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