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727402"/>
        <c:axId val="7543639"/>
      </c:barChart>
      <c:catAx>
        <c:axId val="49727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3639"/>
        <c:auto val="1"/>
        <c:lblAlgn val="ctr"/>
        <c:lblOffset val="100"/>
        <c:noMultiLvlLbl val="0"/>
      </c:catAx>
      <c:valAx>
        <c:axId val="7543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274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5007"/>
        <c:axId val="93671361"/>
      </c:scatterChart>
      <c:valAx>
        <c:axId val="301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361"/>
        <c:crossesAt val="0"/>
        <c:crossBetween val="midCat"/>
      </c:valAx>
      <c:valAx>
        <c:axId val="9367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