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444553"/>
        <c:axId val="26801646"/>
      </c:barChart>
      <c:catAx>
        <c:axId val="34444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01646"/>
        <c:auto val="1"/>
        <c:lblAlgn val="ctr"/>
        <c:lblOffset val="100"/>
        <c:noMultiLvlLbl val="0"/>
      </c:catAx>
      <c:valAx>
        <c:axId val="26801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445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9910"/>
        <c:axId val="87916970"/>
      </c:scatterChart>
      <c:valAx>
        <c:axId val="206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970"/>
        <c:crossesAt val="0"/>
        <c:crossBetween val="midCat"/>
      </c:valAx>
      <c:valAx>
        <c:axId val="8791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