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203756"/>
        <c:axId val="97397949"/>
      </c:barChart>
      <c:catAx>
        <c:axId val="40203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97949"/>
        <c:auto val="1"/>
        <c:lblAlgn val="ctr"/>
        <c:lblOffset val="100"/>
        <c:noMultiLvlLbl val="0"/>
      </c:catAx>
      <c:valAx>
        <c:axId val="97397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037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86173"/>
        <c:axId val="13185240"/>
      </c:scatterChart>
      <c:valAx>
        <c:axId val="3118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240"/>
        <c:crossesAt val="0"/>
        <c:crossBetween val="midCat"/>
      </c:valAx>
      <c:valAx>
        <c:axId val="1318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