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804231"/>
        <c:axId val="35466159"/>
      </c:barChart>
      <c:catAx>
        <c:axId val="54804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66159"/>
        <c:auto val="1"/>
        <c:lblAlgn val="ctr"/>
        <c:lblOffset val="100"/>
        <c:noMultiLvlLbl val="0"/>
      </c:catAx>
      <c:valAx>
        <c:axId val="35466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042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8906"/>
        <c:axId val="72600847"/>
      </c:scatterChart>
      <c:valAx>
        <c:axId val="171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847"/>
        <c:crossesAt val="0"/>
        <c:crossBetween val="midCat"/>
      </c:valAx>
      <c:valAx>
        <c:axId val="7260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