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39476"/>
        <c:axId val="22114783"/>
      </c:barChart>
      <c:catAx>
        <c:axId val="82839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4783"/>
        <c:auto val="1"/>
        <c:lblAlgn val="ctr"/>
        <c:lblOffset val="100"/>
        <c:noMultiLvlLbl val="0"/>
      </c:catAx>
      <c:valAx>
        <c:axId val="22114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9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74613"/>
        <c:axId val="17316701"/>
      </c:scatterChart>
      <c:valAx>
        <c:axId val="278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701"/>
        <c:crossesAt val="0"/>
        <c:crossBetween val="midCat"/>
      </c:valAx>
      <c:valAx>
        <c:axId val="173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