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555669"/>
        <c:axId val="28410097"/>
      </c:barChart>
      <c:catAx>
        <c:axId val="73555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10097"/>
        <c:auto val="1"/>
        <c:lblAlgn val="ctr"/>
        <c:lblOffset val="100"/>
        <c:noMultiLvlLbl val="0"/>
      </c:catAx>
      <c:valAx>
        <c:axId val="28410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556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60276"/>
        <c:axId val="50035185"/>
      </c:scatterChart>
      <c:valAx>
        <c:axId val="2416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185"/>
        <c:crossesAt val="0"/>
        <c:crossBetween val="midCat"/>
      </c:valAx>
      <c:valAx>
        <c:axId val="500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