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4738555"/>
        <c:axId val="38517504"/>
      </c:scatterChart>
      <c:valAx>
        <c:axId val="14738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8517504"/>
        <c:crossesAt val="0"/>
        <c:crossBetween val="midCat"/>
      </c:valAx>
      <c:valAx>
        <c:axId val="385175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47385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