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379581"/>
        <c:axId val="31255828"/>
      </c:barChart>
      <c:catAx>
        <c:axId val="273795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255828"/>
        <c:auto val="1"/>
        <c:lblAlgn val="ctr"/>
        <c:lblOffset val="100"/>
        <c:noMultiLvlLbl val="0"/>
      </c:catAx>
      <c:valAx>
        <c:axId val="312558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3795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084793"/>
        <c:axId val="79311876"/>
      </c:scatterChart>
      <c:valAx>
        <c:axId val="64084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1876"/>
        <c:crossesAt val="0"/>
        <c:crossBetween val="midCat"/>
      </c:valAx>
      <c:valAx>
        <c:axId val="7931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4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