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008784"/>
        <c:axId val="65805416"/>
      </c:scatterChart>
      <c:valAx>
        <c:axId val="4900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416"/>
        <c:crossesAt val="0"/>
        <c:crossBetween val="midCat"/>
      </c:valAx>
      <c:valAx>
        <c:axId val="6580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