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96339"/>
        <c:axId val="14481444"/>
      </c:barChart>
      <c:catAx>
        <c:axId val="99096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1444"/>
        <c:crossesAt val="0"/>
        <c:auto val="1"/>
        <c:lblAlgn val="ctr"/>
        <c:lblOffset val="100"/>
        <c:noMultiLvlLbl val="0"/>
      </c:catAx>
      <c:valAx>
        <c:axId val="1448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6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21458"/>
        <c:axId val="61461616"/>
      </c:barChart>
      <c:catAx>
        <c:axId val="5172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1616"/>
        <c:crossesAt val="0"/>
        <c:auto val="1"/>
        <c:lblAlgn val="ctr"/>
        <c:lblOffset val="100"/>
        <c:noMultiLvlLbl val="0"/>
      </c:catAx>
      <c:valAx>
        <c:axId val="6146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1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