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509271"/>
        <c:axId val="47698129"/>
      </c:barChart>
      <c:catAx>
        <c:axId val="40509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8129"/>
        <c:crossesAt val="0"/>
        <c:auto val="1"/>
        <c:lblAlgn val="ctr"/>
        <c:lblOffset val="100"/>
        <c:noMultiLvlLbl val="0"/>
      </c:catAx>
      <c:valAx>
        <c:axId val="47698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92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569110"/>
        <c:axId val="11481520"/>
      </c:barChart>
      <c:catAx>
        <c:axId val="34569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1520"/>
        <c:crossesAt val="0"/>
        <c:auto val="1"/>
        <c:lblAlgn val="ctr"/>
        <c:lblOffset val="100"/>
        <c:noMultiLvlLbl val="0"/>
      </c:catAx>
      <c:valAx>
        <c:axId val="11481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91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