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4547"/>
        <c:axId val="38377281"/>
      </c:lineChart>
      <c:catAx>
        <c:axId val="5033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281"/>
        <c:crossesAt val="0"/>
        <c:auto val="1"/>
        <c:lblAlgn val="ctr"/>
        <c:lblOffset val="100"/>
        <c:noMultiLvlLbl val="0"/>
      </c:catAx>
      <c:valAx>
        <c:axId val="383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9907"/>
        <c:axId val="6358204"/>
      </c:lineChart>
      <c:catAx>
        <c:axId val="5133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04"/>
        <c:crossesAt val="0"/>
        <c:auto val="1"/>
        <c:lblAlgn val="ctr"/>
        <c:lblOffset val="100"/>
        <c:noMultiLvlLbl val="0"/>
      </c:catAx>
      <c:valAx>
        <c:axId val="63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12052"/>
        <c:axId val="77190973"/>
      </c:lineChart>
      <c:catAx>
        <c:axId val="5931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973"/>
        <c:crossesAt val="0"/>
        <c:auto val="1"/>
        <c:lblAlgn val="ctr"/>
        <c:lblOffset val="100"/>
        <c:noMultiLvlLbl val="0"/>
      </c:catAx>
      <c:valAx>
        <c:axId val="77190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018085"/>
        <c:axId val="58028464"/>
      </c:scatterChart>
      <c:valAx>
        <c:axId val="1401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464"/>
        <c:crossesAt val="0"/>
        <c:crossBetween val="midCat"/>
      </c:valAx>
      <c:valAx>
        <c:axId val="58028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79864"/>
        <c:axId val="89699928"/>
      </c:scatterChart>
      <c:valAx>
        <c:axId val="29879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28"/>
        <c:crossesAt val="0"/>
        <c:crossBetween val="midCat"/>
      </c:valAx>
      <c:valAx>
        <c:axId val="896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