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0764"/>
        <c:axId val="27295493"/>
      </c:lineChart>
      <c:catAx>
        <c:axId val="52090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493"/>
        <c:crossesAt val="0"/>
        <c:auto val="1"/>
        <c:lblAlgn val="ctr"/>
        <c:lblOffset val="100"/>
        <c:noMultiLvlLbl val="0"/>
      </c:catAx>
      <c:valAx>
        <c:axId val="2729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4678"/>
        <c:axId val="96559908"/>
      </c:lineChart>
      <c:catAx>
        <c:axId val="28024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908"/>
        <c:crossesAt val="0"/>
        <c:auto val="1"/>
        <c:lblAlgn val="ctr"/>
        <c:lblOffset val="100"/>
        <c:noMultiLvlLbl val="0"/>
      </c:catAx>
      <c:valAx>
        <c:axId val="965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248373"/>
        <c:axId val="93119798"/>
      </c:lineChart>
      <c:catAx>
        <c:axId val="91248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798"/>
        <c:crossesAt val="0"/>
        <c:auto val="1"/>
        <c:lblAlgn val="ctr"/>
        <c:lblOffset val="100"/>
        <c:noMultiLvlLbl val="0"/>
      </c:catAx>
      <c:valAx>
        <c:axId val="931197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988114"/>
        <c:axId val="99938142"/>
      </c:scatterChart>
      <c:valAx>
        <c:axId val="8898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142"/>
        <c:crossesAt val="0"/>
        <c:crossBetween val="midCat"/>
      </c:valAx>
      <c:valAx>
        <c:axId val="99938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1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087796"/>
        <c:axId val="73166167"/>
      </c:scatterChart>
      <c:valAx>
        <c:axId val="56087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167"/>
        <c:crossesAt val="0"/>
        <c:crossBetween val="midCat"/>
      </c:valAx>
      <c:valAx>
        <c:axId val="731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7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