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82538"/>
        <c:axId val="31297285"/>
      </c:lineChart>
      <c:catAx>
        <c:axId val="326825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7285"/>
        <c:crossesAt val="0"/>
        <c:auto val="1"/>
        <c:lblAlgn val="ctr"/>
        <c:lblOffset val="100"/>
        <c:noMultiLvlLbl val="0"/>
      </c:catAx>
      <c:valAx>
        <c:axId val="31297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253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35709"/>
        <c:axId val="27112288"/>
      </c:lineChart>
      <c:catAx>
        <c:axId val="607357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2288"/>
        <c:crossesAt val="0"/>
        <c:auto val="1"/>
        <c:lblAlgn val="ctr"/>
        <c:lblOffset val="100"/>
        <c:noMultiLvlLbl val="0"/>
      </c:catAx>
      <c:valAx>
        <c:axId val="27112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7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1368766"/>
        <c:axId val="84581642"/>
      </c:lineChart>
      <c:catAx>
        <c:axId val="813687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642"/>
        <c:crossesAt val="0"/>
        <c:auto val="1"/>
        <c:lblAlgn val="ctr"/>
        <c:lblOffset val="100"/>
        <c:noMultiLvlLbl val="0"/>
      </c:catAx>
      <c:valAx>
        <c:axId val="845816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87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6893711"/>
        <c:axId val="9730053"/>
      </c:scatterChart>
      <c:valAx>
        <c:axId val="66893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53"/>
        <c:crossesAt val="0"/>
        <c:crossBetween val="midCat"/>
      </c:valAx>
      <c:valAx>
        <c:axId val="97300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7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2132236"/>
        <c:axId val="45611334"/>
      </c:scatterChart>
      <c:valAx>
        <c:axId val="72132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1334"/>
        <c:crossesAt val="0"/>
        <c:crossBetween val="midCat"/>
      </c:valAx>
      <c:valAx>
        <c:axId val="4561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223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