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39015"/>
        <c:axId val="86446634"/>
      </c:lineChart>
      <c:catAx>
        <c:axId val="37439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634"/>
        <c:crossesAt val="0"/>
        <c:auto val="1"/>
        <c:lblAlgn val="ctr"/>
        <c:lblOffset val="100"/>
        <c:noMultiLvlLbl val="0"/>
      </c:catAx>
      <c:valAx>
        <c:axId val="8644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26928"/>
        <c:axId val="28303946"/>
      </c:lineChart>
      <c:catAx>
        <c:axId val="41826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46"/>
        <c:crossesAt val="0"/>
        <c:auto val="1"/>
        <c:lblAlgn val="ctr"/>
        <c:lblOffset val="100"/>
        <c:noMultiLvlLbl val="0"/>
      </c:catAx>
      <c:valAx>
        <c:axId val="2830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648522"/>
        <c:axId val="89265419"/>
      </c:lineChart>
      <c:catAx>
        <c:axId val="64648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419"/>
        <c:crossesAt val="0"/>
        <c:auto val="1"/>
        <c:lblAlgn val="ctr"/>
        <c:lblOffset val="100"/>
        <c:noMultiLvlLbl val="0"/>
      </c:catAx>
      <c:valAx>
        <c:axId val="89265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502617"/>
        <c:axId val="76360738"/>
      </c:scatterChart>
      <c:valAx>
        <c:axId val="20502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738"/>
        <c:crossesAt val="0"/>
        <c:crossBetween val="midCat"/>
      </c:valAx>
      <c:valAx>
        <c:axId val="76360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6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286643"/>
        <c:axId val="7284996"/>
      </c:scatterChart>
      <c:valAx>
        <c:axId val="3328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96"/>
        <c:crossesAt val="0"/>
        <c:crossBetween val="midCat"/>
      </c:valAx>
      <c:valAx>
        <c:axId val="72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