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478372"/>
        <c:axId val="34463710"/>
      </c:barChart>
      <c:catAx>
        <c:axId val="184783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463710"/>
        <c:crossesAt val="0"/>
        <c:auto val="1"/>
        <c:lblAlgn val="ctr"/>
        <c:lblOffset val="100"/>
        <c:noMultiLvlLbl val="0"/>
      </c:catAx>
      <c:valAx>
        <c:axId val="344637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783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109561"/>
        <c:axId val="32135454"/>
      </c:barChart>
      <c:catAx>
        <c:axId val="36109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135454"/>
        <c:crossesAt val="0"/>
        <c:auto val="1"/>
        <c:lblAlgn val="ctr"/>
        <c:lblOffset val="100"/>
        <c:noMultiLvlLbl val="0"/>
      </c:catAx>
      <c:valAx>
        <c:axId val="321354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1095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