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871561"/>
        <c:axId val="70299"/>
      </c:scatterChart>
      <c:valAx>
        <c:axId val="528715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"/>
        <c:crossesAt val="0"/>
        <c:crossBetween val="midCat"/>
      </c:valAx>
      <c:valAx>
        <c:axId val="70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06242"/>
        <c:axId val="91958074"/>
      </c:scatterChart>
      <c:valAx>
        <c:axId val="456062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074"/>
        <c:crossesAt val="0"/>
        <c:crossBetween val="midCat"/>
      </c:valAx>
      <c:valAx>
        <c:axId val="91958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46633"/>
        <c:axId val="64207602"/>
      </c:scatterChart>
      <c:valAx>
        <c:axId val="406466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602"/>
        <c:crossesAt val="0"/>
        <c:crossBetween val="midCat"/>
      </c:valAx>
      <c:valAx>
        <c:axId val="64207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50475"/>
        <c:axId val="97972794"/>
      </c:scatterChart>
      <c:valAx>
        <c:axId val="439504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794"/>
        <c:crossesAt val="0"/>
        <c:crossBetween val="midCat"/>
      </c:valAx>
      <c:valAx>
        <c:axId val="97972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0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19170"/>
        <c:axId val="82395990"/>
      </c:scatterChart>
      <c:valAx>
        <c:axId val="629191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990"/>
        <c:crossesAt val="0"/>
        <c:crossBetween val="midCat"/>
      </c:valAx>
      <c:valAx>
        <c:axId val="82395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89357"/>
        <c:axId val="10748347"/>
      </c:scatterChart>
      <c:valAx>
        <c:axId val="7268935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347"/>
        <c:crossesAt val="0"/>
        <c:crossBetween val="midCat"/>
      </c:valAx>
      <c:valAx>
        <c:axId val="10748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05362"/>
        <c:axId val="78659383"/>
      </c:scatterChart>
      <c:valAx>
        <c:axId val="297053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383"/>
        <c:crossesAt val="0"/>
        <c:crossBetween val="midCat"/>
      </c:valAx>
      <c:valAx>
        <c:axId val="78659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68584"/>
        <c:axId val="88724394"/>
      </c:scatterChart>
      <c:valAx>
        <c:axId val="440685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394"/>
        <c:crossesAt val="0"/>
        <c:crossBetween val="midCat"/>
      </c:valAx>
      <c:valAx>
        <c:axId val="88724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38082"/>
        <c:axId val="62180691"/>
      </c:scatterChart>
      <c:valAx>
        <c:axId val="980380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691"/>
        <c:crossesAt val="0"/>
        <c:crossBetween val="midCat"/>
      </c:valAx>
      <c:valAx>
        <c:axId val="62180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25338"/>
        <c:axId val="40744854"/>
      </c:scatterChart>
      <c:valAx>
        <c:axId val="2622533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854"/>
        <c:crossesAt val="0"/>
        <c:crossBetween val="midCat"/>
      </c:valAx>
      <c:valAx>
        <c:axId val="40744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5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97436"/>
        <c:axId val="50382111"/>
      </c:scatterChart>
      <c:valAx>
        <c:axId val="849974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111"/>
        <c:crossesAt val="0"/>
        <c:crossBetween val="midCat"/>
      </c:valAx>
      <c:valAx>
        <c:axId val="50382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7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399614"/>
        <c:axId val="13146979"/>
      </c:scatterChart>
      <c:valAx>
        <c:axId val="663996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979"/>
        <c:crossesAt val="0"/>
        <c:crossBetween val="midCat"/>
      </c:valAx>
      <c:valAx>
        <c:axId val="13146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