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9775"/>
        <c:axId val="10098853"/>
      </c:scatterChart>
      <c:valAx>
        <c:axId val="6389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53"/>
        <c:crossesAt val="0"/>
        <c:crossBetween val="midCat"/>
      </c:valAx>
      <c:valAx>
        <c:axId val="1009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2105"/>
        <c:axId val="97553546"/>
      </c:scatterChart>
      <c:valAx>
        <c:axId val="394621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46"/>
        <c:crossesAt val="0"/>
        <c:crossBetween val="midCat"/>
      </c:valAx>
      <c:valAx>
        <c:axId val="9755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3525"/>
        <c:axId val="87863797"/>
      </c:scatterChart>
      <c:valAx>
        <c:axId val="88253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797"/>
        <c:crossesAt val="0"/>
        <c:crossBetween val="midCat"/>
      </c:valAx>
      <c:valAx>
        <c:axId val="8786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54294"/>
        <c:axId val="86096661"/>
      </c:scatterChart>
      <c:valAx>
        <c:axId val="950542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661"/>
        <c:crossesAt val="0"/>
        <c:crossBetween val="midCat"/>
      </c:valAx>
      <c:valAx>
        <c:axId val="8609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9188"/>
        <c:axId val="17783149"/>
      </c:scatterChart>
      <c:valAx>
        <c:axId val="43989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49"/>
        <c:crossesAt val="0"/>
        <c:crossBetween val="midCat"/>
      </c:valAx>
      <c:valAx>
        <c:axId val="1778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5076"/>
        <c:axId val="12261209"/>
      </c:scatterChart>
      <c:valAx>
        <c:axId val="15255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209"/>
        <c:crossesAt val="0"/>
        <c:crossBetween val="midCat"/>
      </c:valAx>
      <c:valAx>
        <c:axId val="1226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2189"/>
        <c:axId val="16563510"/>
      </c:scatterChart>
      <c:valAx>
        <c:axId val="43822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10"/>
        <c:crossesAt val="0"/>
        <c:crossBetween val="midCat"/>
      </c:valAx>
      <c:valAx>
        <c:axId val="1656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3353"/>
        <c:axId val="68031307"/>
      </c:scatterChart>
      <c:valAx>
        <c:axId val="546833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07"/>
        <c:crossesAt val="0"/>
        <c:crossBetween val="midCat"/>
      </c:valAx>
      <c:valAx>
        <c:axId val="6803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810"/>
        <c:axId val="69518755"/>
      </c:scatterChart>
      <c:valAx>
        <c:axId val="65288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755"/>
        <c:crossesAt val="0"/>
        <c:crossBetween val="midCat"/>
      </c:valAx>
      <c:valAx>
        <c:axId val="6951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950"/>
        <c:axId val="77701631"/>
      </c:scatterChart>
      <c:valAx>
        <c:axId val="5326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631"/>
        <c:crossesAt val="0"/>
        <c:crossBetween val="midCat"/>
      </c:valAx>
      <c:valAx>
        <c:axId val="7770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2693"/>
        <c:axId val="56824615"/>
      </c:scatterChart>
      <c:valAx>
        <c:axId val="989526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15"/>
        <c:crossesAt val="0"/>
        <c:crossBetween val="midCat"/>
      </c:valAx>
      <c:valAx>
        <c:axId val="5682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50219"/>
        <c:axId val="91663723"/>
      </c:scatterChart>
      <c:valAx>
        <c:axId val="42950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723"/>
        <c:crossesAt val="0"/>
        <c:crossBetween val="midCat"/>
      </c:valAx>
      <c:valAx>
        <c:axId val="9166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