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071217"/>
        <c:axId val="24520092"/>
      </c:scatterChart>
      <c:valAx>
        <c:axId val="250712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092"/>
        <c:crossesAt val="0"/>
        <c:crossBetween val="midCat"/>
      </c:valAx>
      <c:valAx>
        <c:axId val="2452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5281"/>
        <c:axId val="40356764"/>
      </c:scatterChart>
      <c:valAx>
        <c:axId val="289052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764"/>
        <c:crossesAt val="0"/>
        <c:crossBetween val="midCat"/>
      </c:valAx>
      <c:valAx>
        <c:axId val="40356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99225"/>
        <c:axId val="52215854"/>
      </c:scatterChart>
      <c:valAx>
        <c:axId val="15899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854"/>
        <c:crossesAt val="0"/>
        <c:crossBetween val="midCat"/>
      </c:valAx>
      <c:valAx>
        <c:axId val="5221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00483"/>
        <c:axId val="51125648"/>
      </c:scatterChart>
      <c:valAx>
        <c:axId val="59500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648"/>
        <c:crossesAt val="0"/>
        <c:crossBetween val="midCat"/>
      </c:valAx>
      <c:valAx>
        <c:axId val="51125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28985"/>
        <c:axId val="76620430"/>
      </c:scatterChart>
      <c:valAx>
        <c:axId val="990289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430"/>
        <c:crossesAt val="0"/>
        <c:crossBetween val="midCat"/>
      </c:valAx>
      <c:valAx>
        <c:axId val="7662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4439"/>
        <c:axId val="29023474"/>
      </c:scatterChart>
      <c:valAx>
        <c:axId val="67424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474"/>
        <c:crossesAt val="0"/>
        <c:crossBetween val="midCat"/>
      </c:valAx>
      <c:valAx>
        <c:axId val="2902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4468"/>
        <c:axId val="86800697"/>
      </c:scatterChart>
      <c:valAx>
        <c:axId val="542944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697"/>
        <c:crossesAt val="0"/>
        <c:crossBetween val="midCat"/>
      </c:valAx>
      <c:valAx>
        <c:axId val="86800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67952"/>
        <c:axId val="66375843"/>
      </c:scatterChart>
      <c:valAx>
        <c:axId val="403679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843"/>
        <c:crossesAt val="0"/>
        <c:crossBetween val="midCat"/>
      </c:valAx>
      <c:valAx>
        <c:axId val="66375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0745"/>
        <c:axId val="58136556"/>
      </c:scatterChart>
      <c:valAx>
        <c:axId val="22800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556"/>
        <c:crossesAt val="0"/>
        <c:crossBetween val="midCat"/>
      </c:valAx>
      <c:valAx>
        <c:axId val="5813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9817"/>
        <c:axId val="29206811"/>
      </c:scatterChart>
      <c:valAx>
        <c:axId val="17479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811"/>
        <c:crossesAt val="0"/>
        <c:crossBetween val="midCat"/>
      </c:valAx>
      <c:valAx>
        <c:axId val="2920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71051"/>
        <c:axId val="73655520"/>
      </c:scatterChart>
      <c:valAx>
        <c:axId val="821710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520"/>
        <c:crossesAt val="0"/>
        <c:crossBetween val="midCat"/>
      </c:valAx>
      <c:valAx>
        <c:axId val="7365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62335"/>
        <c:axId val="68773462"/>
      </c:scatterChart>
      <c:valAx>
        <c:axId val="902623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462"/>
        <c:crossesAt val="0"/>
        <c:crossBetween val="midCat"/>
      </c:valAx>
      <c:valAx>
        <c:axId val="6877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