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25689"/>
        <c:axId val="418322"/>
      </c:scatterChart>
      <c:valAx>
        <c:axId val="47125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"/>
        <c:crossesAt val="0"/>
        <c:crossBetween val="midCat"/>
      </c:valAx>
      <c:valAx>
        <c:axId val="41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8490"/>
        <c:axId val="29125436"/>
      </c:scatterChart>
      <c:valAx>
        <c:axId val="11698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436"/>
        <c:crossesAt val="0"/>
        <c:crossBetween val="midCat"/>
      </c:valAx>
      <c:valAx>
        <c:axId val="2912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7376"/>
        <c:axId val="65958482"/>
      </c:scatterChart>
      <c:valAx>
        <c:axId val="25507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482"/>
        <c:crossesAt val="0"/>
        <c:crossBetween val="midCat"/>
      </c:valAx>
      <c:valAx>
        <c:axId val="6595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7803"/>
        <c:axId val="94090217"/>
      </c:scatterChart>
      <c:valAx>
        <c:axId val="95907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17"/>
        <c:crossesAt val="0"/>
        <c:crossBetween val="midCat"/>
      </c:valAx>
      <c:valAx>
        <c:axId val="9409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1857"/>
        <c:axId val="67096480"/>
      </c:scatterChart>
      <c:valAx>
        <c:axId val="34531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80"/>
        <c:crossesAt val="0"/>
        <c:crossBetween val="midCat"/>
      </c:valAx>
      <c:valAx>
        <c:axId val="6709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4219"/>
        <c:axId val="69173245"/>
      </c:scatterChart>
      <c:valAx>
        <c:axId val="648742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245"/>
        <c:crossesAt val="0"/>
        <c:crossBetween val="midCat"/>
      </c:valAx>
      <c:valAx>
        <c:axId val="6917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2353"/>
        <c:axId val="16920652"/>
      </c:scatterChart>
      <c:valAx>
        <c:axId val="95272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652"/>
        <c:crossesAt val="0"/>
        <c:crossBetween val="midCat"/>
      </c:valAx>
      <c:valAx>
        <c:axId val="1692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9447"/>
        <c:axId val="59702116"/>
      </c:scatterChart>
      <c:valAx>
        <c:axId val="24839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116"/>
        <c:crossesAt val="0"/>
        <c:crossBetween val="midCat"/>
      </c:valAx>
      <c:valAx>
        <c:axId val="5970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0083"/>
        <c:axId val="2965899"/>
      </c:scatterChart>
      <c:valAx>
        <c:axId val="40670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99"/>
        <c:crossesAt val="0"/>
        <c:crossBetween val="midCat"/>
      </c:valAx>
      <c:valAx>
        <c:axId val="296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8408"/>
        <c:axId val="97249238"/>
      </c:scatterChart>
      <c:valAx>
        <c:axId val="46298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38"/>
        <c:crossesAt val="0"/>
        <c:crossBetween val="midCat"/>
      </c:valAx>
      <c:valAx>
        <c:axId val="9724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3870"/>
        <c:axId val="96745530"/>
      </c:scatterChart>
      <c:valAx>
        <c:axId val="238738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30"/>
        <c:crossesAt val="0"/>
        <c:crossBetween val="midCat"/>
      </c:valAx>
      <c:valAx>
        <c:axId val="9674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676852"/>
        <c:axId val="64945530"/>
      </c:scatterChart>
      <c:valAx>
        <c:axId val="11676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30"/>
        <c:crossesAt val="0"/>
        <c:crossBetween val="midCat"/>
      </c:valAx>
      <c:valAx>
        <c:axId val="6494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