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564953"/>
        <c:axId val="46468249"/>
      </c:scatterChart>
      <c:valAx>
        <c:axId val="195649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249"/>
        <c:crossesAt val="0"/>
        <c:crossBetween val="midCat"/>
      </c:valAx>
      <c:valAx>
        <c:axId val="46468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12245"/>
        <c:axId val="41015721"/>
      </c:scatterChart>
      <c:valAx>
        <c:axId val="435122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21"/>
        <c:crossesAt val="0"/>
        <c:crossBetween val="midCat"/>
      </c:valAx>
      <c:valAx>
        <c:axId val="41015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73896"/>
        <c:axId val="99006626"/>
      </c:scatterChart>
      <c:valAx>
        <c:axId val="670738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626"/>
        <c:crossesAt val="0"/>
        <c:crossBetween val="midCat"/>
      </c:valAx>
      <c:valAx>
        <c:axId val="9900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26864"/>
        <c:axId val="55062071"/>
      </c:scatterChart>
      <c:valAx>
        <c:axId val="100268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071"/>
        <c:crossesAt val="0"/>
        <c:crossBetween val="midCat"/>
      </c:valAx>
      <c:valAx>
        <c:axId val="55062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18508"/>
        <c:axId val="76096864"/>
      </c:scatterChart>
      <c:valAx>
        <c:axId val="748185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864"/>
        <c:crossesAt val="0"/>
        <c:crossBetween val="midCat"/>
      </c:valAx>
      <c:valAx>
        <c:axId val="76096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58936"/>
        <c:axId val="21603996"/>
      </c:scatterChart>
      <c:valAx>
        <c:axId val="507589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996"/>
        <c:crossesAt val="0"/>
        <c:crossBetween val="midCat"/>
      </c:valAx>
      <c:valAx>
        <c:axId val="21603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64798"/>
        <c:axId val="39597545"/>
      </c:scatterChart>
      <c:valAx>
        <c:axId val="423647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545"/>
        <c:crossesAt val="0"/>
        <c:crossBetween val="midCat"/>
      </c:valAx>
      <c:valAx>
        <c:axId val="39597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14317"/>
        <c:axId val="73454130"/>
      </c:scatterChart>
      <c:valAx>
        <c:axId val="660143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130"/>
        <c:crossesAt val="0"/>
        <c:crossBetween val="midCat"/>
      </c:valAx>
      <c:valAx>
        <c:axId val="7345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9390"/>
        <c:axId val="3848716"/>
      </c:scatterChart>
      <c:valAx>
        <c:axId val="92393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16"/>
        <c:crossesAt val="0"/>
        <c:crossBetween val="midCat"/>
      </c:valAx>
      <c:valAx>
        <c:axId val="3848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04988"/>
        <c:axId val="74556674"/>
      </c:scatterChart>
      <c:valAx>
        <c:axId val="161049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674"/>
        <c:crossesAt val="0"/>
        <c:crossBetween val="midCat"/>
      </c:valAx>
      <c:valAx>
        <c:axId val="74556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50837"/>
        <c:axId val="25021778"/>
      </c:scatterChart>
      <c:valAx>
        <c:axId val="597508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778"/>
        <c:crossesAt val="0"/>
        <c:crossBetween val="midCat"/>
      </c:valAx>
      <c:valAx>
        <c:axId val="25021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502909"/>
        <c:axId val="44943249"/>
      </c:scatterChart>
      <c:valAx>
        <c:axId val="565029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249"/>
        <c:crossesAt val="0"/>
        <c:crossBetween val="midCat"/>
      </c:valAx>
      <c:valAx>
        <c:axId val="4494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