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065791"/>
        <c:axId val="35457273"/>
      </c:scatterChart>
      <c:valAx>
        <c:axId val="370657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273"/>
        <c:crossesAt val="0"/>
        <c:crossBetween val="midCat"/>
      </c:valAx>
      <c:valAx>
        <c:axId val="35457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6423"/>
        <c:axId val="2334978"/>
      </c:scatterChart>
      <c:valAx>
        <c:axId val="53064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78"/>
        <c:crossesAt val="0"/>
        <c:crossBetween val="midCat"/>
      </c:valAx>
      <c:valAx>
        <c:axId val="233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4757"/>
        <c:axId val="33787732"/>
      </c:scatterChart>
      <c:valAx>
        <c:axId val="6074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732"/>
        <c:crossesAt val="0"/>
        <c:crossBetween val="midCat"/>
      </c:valAx>
      <c:valAx>
        <c:axId val="33787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90091"/>
        <c:axId val="64761579"/>
      </c:scatterChart>
      <c:valAx>
        <c:axId val="800900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579"/>
        <c:crossesAt val="0"/>
        <c:crossBetween val="midCat"/>
      </c:valAx>
      <c:valAx>
        <c:axId val="64761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07110"/>
        <c:axId val="85939402"/>
      </c:scatterChart>
      <c:valAx>
        <c:axId val="85807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402"/>
        <c:crossesAt val="0"/>
        <c:crossBetween val="midCat"/>
      </c:valAx>
      <c:valAx>
        <c:axId val="85939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93633"/>
        <c:axId val="57765888"/>
      </c:scatterChart>
      <c:valAx>
        <c:axId val="402936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888"/>
        <c:crossesAt val="0"/>
        <c:crossBetween val="midCat"/>
      </c:valAx>
      <c:valAx>
        <c:axId val="57765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19187"/>
        <c:axId val="99143265"/>
      </c:scatterChart>
      <c:valAx>
        <c:axId val="904191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265"/>
        <c:crossesAt val="0"/>
        <c:crossBetween val="midCat"/>
      </c:valAx>
      <c:valAx>
        <c:axId val="99143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21426"/>
        <c:axId val="42728386"/>
      </c:scatterChart>
      <c:valAx>
        <c:axId val="928214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386"/>
        <c:crossesAt val="0"/>
        <c:crossBetween val="midCat"/>
      </c:valAx>
      <c:valAx>
        <c:axId val="4272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46773"/>
        <c:axId val="27302970"/>
      </c:scatterChart>
      <c:valAx>
        <c:axId val="257467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970"/>
        <c:crossesAt val="0"/>
        <c:crossBetween val="midCat"/>
      </c:valAx>
      <c:valAx>
        <c:axId val="27302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95115"/>
        <c:axId val="28954714"/>
      </c:scatterChart>
      <c:valAx>
        <c:axId val="213951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714"/>
        <c:crossesAt val="0"/>
        <c:crossBetween val="midCat"/>
      </c:valAx>
      <c:valAx>
        <c:axId val="28954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75807"/>
        <c:axId val="18701845"/>
      </c:scatterChart>
      <c:valAx>
        <c:axId val="52375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845"/>
        <c:crossesAt val="0"/>
        <c:crossBetween val="midCat"/>
      </c:valAx>
      <c:valAx>
        <c:axId val="18701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887104"/>
        <c:axId val="21296314"/>
      </c:scatterChart>
      <c:valAx>
        <c:axId val="408871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314"/>
        <c:crossesAt val="0"/>
        <c:crossBetween val="midCat"/>
      </c:valAx>
      <c:valAx>
        <c:axId val="21296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