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981842"/>
        <c:axId val="72418380"/>
      </c:scatterChart>
      <c:valAx>
        <c:axId val="56981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80"/>
        <c:crossesAt val="0"/>
        <c:crossBetween val="midCat"/>
      </c:valAx>
      <c:valAx>
        <c:axId val="72418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9387"/>
        <c:axId val="24335985"/>
      </c:scatterChart>
      <c:valAx>
        <c:axId val="96579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85"/>
        <c:crossesAt val="0"/>
        <c:crossBetween val="midCat"/>
      </c:valAx>
      <c:valAx>
        <c:axId val="2433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8649"/>
        <c:axId val="87925123"/>
      </c:scatterChart>
      <c:valAx>
        <c:axId val="12018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23"/>
        <c:crossesAt val="0"/>
        <c:crossBetween val="midCat"/>
      </c:valAx>
      <c:valAx>
        <c:axId val="8792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6340"/>
        <c:axId val="29955865"/>
      </c:scatterChart>
      <c:valAx>
        <c:axId val="78186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865"/>
        <c:crossesAt val="0"/>
        <c:crossBetween val="midCat"/>
      </c:valAx>
      <c:valAx>
        <c:axId val="2995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6355"/>
        <c:axId val="71226143"/>
      </c:scatterChart>
      <c:valAx>
        <c:axId val="20636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43"/>
        <c:crossesAt val="0"/>
        <c:crossBetween val="midCat"/>
      </c:valAx>
      <c:valAx>
        <c:axId val="7122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1682"/>
        <c:axId val="12309670"/>
      </c:scatterChart>
      <c:valAx>
        <c:axId val="45691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670"/>
        <c:crossesAt val="0"/>
        <c:crossBetween val="midCat"/>
      </c:valAx>
      <c:valAx>
        <c:axId val="1230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3014"/>
        <c:axId val="67937765"/>
      </c:scatterChart>
      <c:valAx>
        <c:axId val="7393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765"/>
        <c:crossesAt val="0"/>
        <c:crossBetween val="midCat"/>
      </c:valAx>
      <c:valAx>
        <c:axId val="6793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0230"/>
        <c:axId val="82486214"/>
      </c:scatterChart>
      <c:valAx>
        <c:axId val="72930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14"/>
        <c:crossesAt val="0"/>
        <c:crossBetween val="midCat"/>
      </c:valAx>
      <c:valAx>
        <c:axId val="8248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02381"/>
        <c:axId val="10545865"/>
      </c:scatterChart>
      <c:valAx>
        <c:axId val="68402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65"/>
        <c:crossesAt val="0"/>
        <c:crossBetween val="midCat"/>
      </c:valAx>
      <c:valAx>
        <c:axId val="1054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0940"/>
        <c:axId val="668620"/>
      </c:scatterChart>
      <c:valAx>
        <c:axId val="27070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"/>
        <c:crossesAt val="0"/>
        <c:crossBetween val="midCat"/>
      </c:valAx>
      <c:valAx>
        <c:axId val="66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9342"/>
        <c:axId val="42958058"/>
      </c:scatterChart>
      <c:valAx>
        <c:axId val="33129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58"/>
        <c:crossesAt val="0"/>
        <c:crossBetween val="midCat"/>
      </c:valAx>
      <c:valAx>
        <c:axId val="4295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43800"/>
        <c:axId val="25611261"/>
      </c:scatterChart>
      <c:valAx>
        <c:axId val="21343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261"/>
        <c:crossesAt val="0"/>
        <c:crossBetween val="midCat"/>
      </c:valAx>
      <c:valAx>
        <c:axId val="25611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