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38240"/>
        <c:axId val="9337154"/>
      </c:scatterChart>
      <c:valAx>
        <c:axId val="836382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4"/>
        <c:crossesAt val="0"/>
        <c:crossBetween val="midCat"/>
      </c:valAx>
      <c:valAx>
        <c:axId val="9337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8197"/>
        <c:axId val="19347825"/>
      </c:scatterChart>
      <c:valAx>
        <c:axId val="825281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825"/>
        <c:crossesAt val="0"/>
        <c:crossBetween val="midCat"/>
      </c:valAx>
      <c:valAx>
        <c:axId val="19347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72661"/>
        <c:axId val="82211056"/>
      </c:scatterChart>
      <c:valAx>
        <c:axId val="544726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056"/>
        <c:crossesAt val="0"/>
        <c:crossBetween val="midCat"/>
      </c:valAx>
      <c:valAx>
        <c:axId val="8221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2432"/>
        <c:axId val="89578539"/>
      </c:scatterChart>
      <c:valAx>
        <c:axId val="673024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539"/>
        <c:crossesAt val="0"/>
        <c:crossBetween val="midCat"/>
      </c:valAx>
      <c:valAx>
        <c:axId val="89578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84609"/>
        <c:axId val="63358002"/>
      </c:scatterChart>
      <c:valAx>
        <c:axId val="822846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002"/>
        <c:crossesAt val="0"/>
        <c:crossBetween val="midCat"/>
      </c:valAx>
      <c:valAx>
        <c:axId val="63358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65521"/>
        <c:axId val="81555077"/>
      </c:scatterChart>
      <c:valAx>
        <c:axId val="86765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077"/>
        <c:crossesAt val="0"/>
        <c:crossBetween val="midCat"/>
      </c:valAx>
      <c:valAx>
        <c:axId val="81555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80673"/>
        <c:axId val="28245197"/>
      </c:scatterChart>
      <c:valAx>
        <c:axId val="756806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197"/>
        <c:crossesAt val="0"/>
        <c:crossBetween val="midCat"/>
      </c:valAx>
      <c:valAx>
        <c:axId val="28245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6924"/>
        <c:axId val="4555795"/>
      </c:scatterChart>
      <c:valAx>
        <c:axId val="616869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95"/>
        <c:crossesAt val="0"/>
        <c:crossBetween val="midCat"/>
      </c:valAx>
      <c:valAx>
        <c:axId val="4555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3259"/>
        <c:axId val="53314480"/>
      </c:scatterChart>
      <c:valAx>
        <c:axId val="979032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480"/>
        <c:crossesAt val="0"/>
        <c:crossBetween val="midCat"/>
      </c:valAx>
      <c:valAx>
        <c:axId val="53314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59857"/>
        <c:axId val="71291056"/>
      </c:scatterChart>
      <c:valAx>
        <c:axId val="328598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056"/>
        <c:crossesAt val="0"/>
        <c:crossBetween val="midCat"/>
      </c:valAx>
      <c:valAx>
        <c:axId val="7129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00665"/>
        <c:axId val="20864635"/>
      </c:scatterChart>
      <c:valAx>
        <c:axId val="584006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635"/>
        <c:crossesAt val="0"/>
        <c:crossBetween val="midCat"/>
      </c:valAx>
      <c:valAx>
        <c:axId val="2086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87339"/>
        <c:axId val="78741697"/>
      </c:scatterChart>
      <c:valAx>
        <c:axId val="286873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697"/>
        <c:crossesAt val="0"/>
        <c:crossBetween val="midCat"/>
      </c:valAx>
      <c:valAx>
        <c:axId val="78741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