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22754"/>
        <c:axId val="46490773"/>
      </c:scatterChart>
      <c:valAx>
        <c:axId val="928227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73"/>
        <c:crossesAt val="0"/>
        <c:crossBetween val="midCat"/>
      </c:valAx>
      <c:valAx>
        <c:axId val="4649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5161"/>
        <c:axId val="89490486"/>
      </c:scatterChart>
      <c:valAx>
        <c:axId val="909451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86"/>
        <c:crossesAt val="0"/>
        <c:crossBetween val="midCat"/>
      </c:valAx>
      <c:valAx>
        <c:axId val="8949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8287"/>
        <c:axId val="97154467"/>
      </c:scatterChart>
      <c:valAx>
        <c:axId val="181582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467"/>
        <c:crossesAt val="0"/>
        <c:crossBetween val="midCat"/>
      </c:valAx>
      <c:valAx>
        <c:axId val="9715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583"/>
        <c:axId val="58690922"/>
      </c:scatterChart>
      <c:valAx>
        <c:axId val="7308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922"/>
        <c:crossesAt val="0"/>
        <c:crossBetween val="midCat"/>
      </c:valAx>
      <c:valAx>
        <c:axId val="58690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5169"/>
        <c:axId val="3782428"/>
      </c:scatterChart>
      <c:valAx>
        <c:axId val="73615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28"/>
        <c:crossesAt val="0"/>
        <c:crossBetween val="midCat"/>
      </c:valAx>
      <c:valAx>
        <c:axId val="378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94056"/>
        <c:axId val="106398"/>
      </c:scatterChart>
      <c:valAx>
        <c:axId val="12994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"/>
        <c:crossesAt val="0"/>
        <c:crossBetween val="midCat"/>
      </c:valAx>
      <c:valAx>
        <c:axId val="10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5544"/>
        <c:axId val="26850448"/>
      </c:scatterChart>
      <c:valAx>
        <c:axId val="196955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448"/>
        <c:crossesAt val="0"/>
        <c:crossBetween val="midCat"/>
      </c:valAx>
      <c:valAx>
        <c:axId val="2685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0937"/>
        <c:axId val="81884087"/>
      </c:scatterChart>
      <c:valAx>
        <c:axId val="58970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087"/>
        <c:crossesAt val="0"/>
        <c:crossBetween val="midCat"/>
      </c:valAx>
      <c:valAx>
        <c:axId val="8188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2500"/>
        <c:axId val="60283650"/>
      </c:scatterChart>
      <c:valAx>
        <c:axId val="74382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650"/>
        <c:crossesAt val="0"/>
        <c:crossBetween val="midCat"/>
      </c:valAx>
      <c:valAx>
        <c:axId val="6028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4563"/>
        <c:axId val="73868736"/>
      </c:scatterChart>
      <c:valAx>
        <c:axId val="38944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736"/>
        <c:crossesAt val="0"/>
        <c:crossBetween val="midCat"/>
      </c:valAx>
      <c:valAx>
        <c:axId val="73868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8090"/>
        <c:axId val="97279911"/>
      </c:scatterChart>
      <c:valAx>
        <c:axId val="91748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911"/>
        <c:crossesAt val="0"/>
        <c:crossBetween val="midCat"/>
      </c:valAx>
      <c:valAx>
        <c:axId val="9727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53812"/>
        <c:axId val="85953951"/>
      </c:scatterChart>
      <c:valAx>
        <c:axId val="58853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951"/>
        <c:crossesAt val="0"/>
        <c:crossBetween val="midCat"/>
      </c:valAx>
      <c:valAx>
        <c:axId val="8595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